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Constitución" sheetId="1" state="visible" r:id="rId2"/>
    <sheet name="Subvención I" sheetId="2" state="visible" r:id="rId3"/>
    <sheet name="Subvención II" sheetId="3" state="visible" r:id="rId4"/>
    <sheet name="FACTURA compra 1" sheetId="4" state="visible" r:id="rId5"/>
    <sheet name="Factura compra 2" sheetId="5" state="visible" r:id="rId6"/>
    <sheet name=" Factura de venta1" sheetId="6" state="visible" r:id="rId7"/>
    <sheet name="FACTURA de venta 2" sheetId="7" state="visible" r:id="rId8"/>
    <sheet name="PRODUCTOS" sheetId="8" state="visible" r:id="rId9"/>
    <sheet name="Descuento efecto" sheetId="9" state="visible" r:id="rId10"/>
    <sheet name="Préstamo" sheetId="10" state="visible" r:id="rId11"/>
    <sheet name="Nómina" sheetId="11" state="visible" r:id="rId12"/>
  </sheets>
  <externalReferences>
    <externalReference r:id="rId13"/>
    <externalReference r:id="rId14"/>
  </externalReferences>
  <definedNames>
    <definedName function="false" hidden="false" name="FechaHoy" vbProcedure="false">[2]Configuración!$L$26</definedName>
    <definedName function="false" hidden="false" localSheetId="9" name="FechaHoy" vbProcedure="false">[1]Configuración!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0" authorId="0">
      <text>
        <r>
          <rPr>
            <b val="true"/>
            <sz val="9"/>
            <color rgb="FF000000"/>
            <rFont val="Tahoma"/>
            <family val="2"/>
          </rPr>
          <t xml:space="preserve">Los gastos no tienen descu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8</xdr:row>
                <xdr:rowOff>12</xdr:rowOff>
              </xdr:from>
              <xdr:to>
                <xdr:col>13</xdr:col>
                <xdr:colOff>61</xdr:colOff>
                <xdr:row>4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0" authorId="0">
      <text>
        <r>
          <rPr>
            <b val="true"/>
            <sz val="9"/>
            <color rgb="FF000000"/>
            <rFont val="Tahoma"/>
            <family val="2"/>
          </rPr>
          <t xml:space="preserve">Los gastos no tienen descu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8</xdr:row>
                <xdr:rowOff>12</xdr:rowOff>
              </xdr:from>
              <xdr:to>
                <xdr:col>13</xdr:col>
                <xdr:colOff>71</xdr:colOff>
                <xdr:row>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221">
  <si>
    <t xml:space="preserve">Capital social aportado</t>
  </si>
  <si>
    <t xml:space="preserve">Documentos en el que se soporta el gasto</t>
  </si>
  <si>
    <t xml:space="preserve">Factura del notario</t>
  </si>
  <si>
    <t xml:space="preserve">Factura del Registro Mercantil</t>
  </si>
  <si>
    <t xml:space="preserve">Fecha</t>
  </si>
  <si>
    <t xml:space="preserve">Gasto de escrituras en Notaría</t>
  </si>
  <si>
    <t xml:space="preserve">Gasto de inscripción RM</t>
  </si>
  <si>
    <t xml:space="preserve">IVA (21%)</t>
  </si>
  <si>
    <t xml:space="preserve">TOTAL</t>
  </si>
  <si>
    <t xml:space="preserve">Factura de la empresa de publicidad</t>
  </si>
  <si>
    <t xml:space="preserve">Publicidad de lanzamiento</t>
  </si>
  <si>
    <t xml:space="preserve">Gastos de estudios de mercado</t>
  </si>
  <si>
    <t xml:space="preserve">Base Imponible</t>
  </si>
  <si>
    <t xml:space="preserve">Importe de la subvención</t>
  </si>
  <si>
    <t xml:space="preserve">Concesión</t>
  </si>
  <si>
    <t xml:space="preserve">Cobro de la subvención</t>
  </si>
  <si>
    <t xml:space="preserve">Concesión de la subvención</t>
  </si>
  <si>
    <t xml:space="preserve">(4708) H.P. deudora por subvenciones concedidas</t>
  </si>
  <si>
    <t xml:space="preserve">a</t>
  </si>
  <si>
    <t xml:space="preserve">(130) Subvenciones oficiales de capital</t>
  </si>
  <si>
    <t xml:space="preserve">(572) Bancos</t>
  </si>
  <si>
    <t xml:space="preserve">(218) elementos de transporte</t>
  </si>
  <si>
    <t xml:space="preserve">(4708) HP deudora por subvenciones concedidas</t>
  </si>
  <si>
    <t xml:space="preserve">(740) Subvenciones, donaciones y legados a la explotación</t>
  </si>
  <si>
    <t xml:space="preserve">´HARINA DE OTRO COSTAL, S.L.</t>
  </si>
  <si>
    <t xml:space="preserve">Polígono Fuentequintillo, C/ Vía Apia nº 18</t>
  </si>
  <si>
    <r>
      <rPr>
        <b val="true"/>
        <i val="true"/>
        <sz val="8"/>
        <color rgb="FF339966"/>
        <rFont val="Arial"/>
        <family val="2"/>
      </rPr>
      <t xml:space="preserve">Montequinto</t>
    </r>
    <r>
      <rPr>
        <i val="true"/>
        <sz val="8"/>
        <color rgb="FF008000"/>
        <rFont val="Arial"/>
        <family val="2"/>
      </rPr>
      <t xml:space="preserve"> · Dos Hermanas · Sevilla</t>
    </r>
  </si>
  <si>
    <t xml:space="preserve">Teléfono: 954 120 900</t>
  </si>
  <si>
    <t xml:space="preserve">Datos del Cliente: ECOLÓGICO, S.L.</t>
  </si>
  <si>
    <t xml:space="preserve">info@harinaotrocostal.com</t>
  </si>
  <si>
    <t xml:space="preserve">C/ Huerta del Rey, 5</t>
  </si>
  <si>
    <t xml:space="preserve">www.harinaotrocostal.com</t>
  </si>
  <si>
    <t xml:space="preserve">41.700 Camas (Sevilla)</t>
  </si>
  <si>
    <t xml:space="preserve">C.I.F. B-41556781</t>
  </si>
  <si>
    <t xml:space="preserve">C.I.F. .D.N.I.: B-85672342</t>
  </si>
  <si>
    <t xml:space="preserve">Referencias:</t>
  </si>
  <si>
    <t xml:space="preserve">Albarán nº: 415-18</t>
  </si>
  <si>
    <t xml:space="preserve">Pedido nº: S24785721</t>
  </si>
  <si>
    <t xml:space="preserve">FACTURA Nº: 2017N0001</t>
  </si>
  <si>
    <t xml:space="preserve">FECHA: 12/05/18</t>
  </si>
  <si>
    <t xml:space="preserve">REFERENCIA</t>
  </si>
  <si>
    <t xml:space="preserve">DESCRIPCIÓN</t>
  </si>
  <si>
    <t xml:space="preserve">CANTIDAD</t>
  </si>
  <si>
    <t xml:space="preserve">UD</t>
  </si>
  <si>
    <t xml:space="preserve">PRECIO €/UD</t>
  </si>
  <si>
    <t xml:space="preserve">IMPORTE</t>
  </si>
  <si>
    <t xml:space="preserve">OBSERVACIONES</t>
  </si>
  <si>
    <t xml:space="preserve">TOTAL BRUTO</t>
  </si>
  <si>
    <t xml:space="preserve">Forma de Pago</t>
  </si>
  <si>
    <t xml:space="preserve">DTO. </t>
  </si>
  <si>
    <t xml:space="preserve">BASE</t>
  </si>
  <si>
    <t xml:space="preserve">BASE IMPONIBLE</t>
  </si>
  <si>
    <t xml:space="preserve">TRANSFERENCIA A 30 DÍAS</t>
  </si>
  <si>
    <t xml:space="preserve">IVA</t>
  </si>
  <si>
    <t xml:space="preserve">CTA. ES80 2100 0175 6048 5424 3626</t>
  </si>
  <si>
    <t xml:space="preserve">TOTAL A PAGAR</t>
  </si>
  <si>
    <t xml:space="preserve">Avda.Tesalónica, s/n - nave 129</t>
  </si>
  <si>
    <t xml:space="preserve">Pol. Industrial Promisa</t>
  </si>
  <si>
    <t xml:space="preserve">41007 - Sevilla</t>
  </si>
  <si>
    <t xml:space="preserve">Teléfono: 954 675 695</t>
  </si>
  <si>
    <t xml:space="preserve">E-mail: info@servifrutadelsur.com</t>
  </si>
  <si>
    <t xml:space="preserve">www.servifrutadelsur.com</t>
  </si>
  <si>
    <t xml:space="preserve">C.I.F. B-41972164</t>
  </si>
  <si>
    <t xml:space="preserve">Referencia:</t>
  </si>
  <si>
    <t xml:space="preserve">Albarán nº: </t>
  </si>
  <si>
    <t xml:space="preserve">575/18</t>
  </si>
  <si>
    <t xml:space="preserve">Pedido nº: </t>
  </si>
  <si>
    <t xml:space="preserve">FACTURA Nº: 004575</t>
  </si>
  <si>
    <t xml:space="preserve">FECHA: </t>
  </si>
  <si>
    <t xml:space="preserve">TRANSFERENCIA A 60 DÍAS</t>
  </si>
  <si>
    <t xml:space="preserve">CTA. ES25 2100 6048 1059 5417 1648</t>
  </si>
  <si>
    <t xml:space="preserve">El Ecológico, S.L.</t>
  </si>
  <si>
    <t xml:space="preserve">Datos del Cliente</t>
  </si>
  <si>
    <t xml:space="preserve">PIMIENTOS ECOS, S.L.</t>
  </si>
  <si>
    <t xml:space="preserve">TLF. 954 51 67 59 - 616 50 71 92</t>
  </si>
  <si>
    <t xml:space="preserve">General Esquivias, 1</t>
  </si>
  <si>
    <t xml:space="preserve">admon@ecologico.com</t>
  </si>
  <si>
    <t xml:space="preserve">41930  - Bormujos (Sevilla)</t>
  </si>
  <si>
    <t xml:space="preserve">www.ecologico.com</t>
  </si>
  <si>
    <t xml:space="preserve">Albarán nº: 1001-18</t>
  </si>
  <si>
    <t xml:space="preserve">C.I.F. .D.N.I.:</t>
  </si>
  <si>
    <t xml:space="preserve">Pedido nº: 201700001</t>
  </si>
  <si>
    <t xml:space="preserve">B-58498417</t>
  </si>
  <si>
    <r>
      <rPr>
        <b val="true"/>
        <sz val="10"/>
        <rFont val="Arial"/>
        <family val="2"/>
      </rPr>
      <t xml:space="preserve">FACTURA Nº: </t>
    </r>
    <r>
      <rPr>
        <sz val="10"/>
        <rFont val="Arial"/>
        <family val="2"/>
      </rPr>
      <t xml:space="preserve">SR1700001</t>
    </r>
  </si>
  <si>
    <r>
      <rPr>
        <b val="true"/>
        <sz val="10"/>
        <rFont val="Arial"/>
        <family val="2"/>
      </rPr>
      <t xml:space="preserve">FECHA:</t>
    </r>
    <r>
      <rPr>
        <sz val="10"/>
        <rFont val="Arial"/>
        <family val="2"/>
      </rPr>
      <t xml:space="preserve"> 25/05/18</t>
    </r>
  </si>
  <si>
    <t xml:space="preserve">PRECIO</t>
  </si>
  <si>
    <t xml:space="preserve">DTO.</t>
  </si>
  <si>
    <t xml:space="preserve">PAGARÉ NOMINATIVO A 60 DÍAS F/FRA.</t>
  </si>
  <si>
    <t xml:space="preserve">C.I.F. B-85672342 - Regristro Mercatil de Sevilla - Tomo nº 115.868 - Hoja nº 242.593 - Folio nº 116</t>
  </si>
  <si>
    <t xml:space="preserve">EL TRIGO LIMPIO, S.L.</t>
  </si>
  <si>
    <t xml:space="preserve">Calle Butrón, 7</t>
  </si>
  <si>
    <t xml:space="preserve">41003-Sevilla</t>
  </si>
  <si>
    <t xml:space="preserve">Albarán nº: 1004-18</t>
  </si>
  <si>
    <t xml:space="preserve">Pedido nº: 201700004</t>
  </si>
  <si>
    <t xml:space="preserve">B-41867594</t>
  </si>
  <si>
    <r>
      <rPr>
        <b val="true"/>
        <sz val="10"/>
        <rFont val="Arial"/>
        <family val="2"/>
      </rPr>
      <t xml:space="preserve">FACTURA Nº: </t>
    </r>
    <r>
      <rPr>
        <sz val="10"/>
        <rFont val="Arial"/>
        <family val="2"/>
      </rPr>
      <t xml:space="preserve">SR1700004</t>
    </r>
  </si>
  <si>
    <r>
      <rPr>
        <b val="true"/>
        <sz val="10"/>
        <rFont val="Arial"/>
        <family val="2"/>
      </rPr>
      <t xml:space="preserve">FECHA: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8/05/18</t>
    </r>
  </si>
  <si>
    <t xml:space="preserve">COD.</t>
  </si>
  <si>
    <t xml:space="preserve">PRODUCTO</t>
  </si>
  <si>
    <t xml:space="preserve">UNIDAD</t>
  </si>
  <si>
    <t xml:space="preserve">PVP</t>
  </si>
  <si>
    <t xml:space="preserve">AJO</t>
  </si>
  <si>
    <t xml:space="preserve">KG</t>
  </si>
  <si>
    <t xml:space="preserve">CHAMPIÑÓN</t>
  </si>
  <si>
    <t xml:space="preserve">HINOJO</t>
  </si>
  <si>
    <t xml:space="preserve">PIMIENTO VERDE</t>
  </si>
  <si>
    <t xml:space="preserve">PIMIENTO ROJO</t>
  </si>
  <si>
    <t xml:space="preserve">PUERRO</t>
  </si>
  <si>
    <t xml:space="preserve">COLIFLOR</t>
  </si>
  <si>
    <t xml:space="preserve">ALCACHOFA</t>
  </si>
  <si>
    <t xml:space="preserve">SETA SHIITAKE</t>
  </si>
  <si>
    <t xml:space="preserve">ENDIVIA</t>
  </si>
  <si>
    <t xml:space="preserve">PALOSANTO</t>
  </si>
  <si>
    <t xml:space="preserve">MANGO</t>
  </si>
  <si>
    <t xml:space="preserve">CASTAÑAS</t>
  </si>
  <si>
    <t xml:space="preserve">APIO</t>
  </si>
  <si>
    <t xml:space="preserve">BRÓCOLI</t>
  </si>
  <si>
    <t xml:space="preserve">BERENJENA</t>
  </si>
  <si>
    <t xml:space="preserve">CALABACÍN</t>
  </si>
  <si>
    <t xml:space="preserve">CEBOLLA</t>
  </si>
  <si>
    <t xml:space="preserve">GRANADA</t>
  </si>
  <si>
    <t xml:space="preserve">KIWI</t>
  </si>
  <si>
    <t xml:space="preserve">LECHUGA</t>
  </si>
  <si>
    <t xml:space="preserve">LIMÓN ECOLÓGICO BOLSA 1/2 KG</t>
  </si>
  <si>
    <t xml:space="preserve">MANDARINA ECOLÓGICA</t>
  </si>
  <si>
    <t xml:space="preserve">MANZANA ECOLÓGICA</t>
  </si>
  <si>
    <t xml:space="preserve">MEMBRILLO</t>
  </si>
  <si>
    <t xml:space="preserve">MANDARINA</t>
  </si>
  <si>
    <t xml:space="preserve">MANZANA</t>
  </si>
  <si>
    <t xml:space="preserve">PATATA</t>
  </si>
  <si>
    <t xml:space="preserve">POMELO</t>
  </si>
  <si>
    <t xml:space="preserve">PERA</t>
  </si>
  <si>
    <t xml:space="preserve">PLÁTANOS</t>
  </si>
  <si>
    <t xml:space="preserve">TOMATE</t>
  </si>
  <si>
    <t xml:space="preserve">UVAS</t>
  </si>
  <si>
    <t xml:space="preserve">ZANAHORIA</t>
  </si>
  <si>
    <t xml:space="preserve">SEGURO</t>
  </si>
  <si>
    <t xml:space="preserve">TRANSPORTE</t>
  </si>
  <si>
    <t xml:space="preserve">LIQUIDACIÓN DE EFECTOS COMERCIALES</t>
  </si>
  <si>
    <t xml:space="preserve">Librado</t>
  </si>
  <si>
    <t xml:space="preserve">Nominal</t>
  </si>
  <si>
    <t xml:space="preserve">Interés </t>
  </si>
  <si>
    <t xml:space="preserve">Comisiones</t>
  </si>
  <si>
    <t xml:space="preserve">Efectivo</t>
  </si>
  <si>
    <t xml:space="preserve">Efecto 1</t>
  </si>
  <si>
    <t xml:space="preserve">Efecto 2</t>
  </si>
  <si>
    <t xml:space="preserve">Efecto 3</t>
  </si>
  <si>
    <t xml:space="preserve">Efecto 4</t>
  </si>
  <si>
    <t xml:space="preserve">Efecto 5</t>
  </si>
  <si>
    <t xml:space="preserve">Efecto 6</t>
  </si>
  <si>
    <t xml:space="preserve">Interés</t>
  </si>
  <si>
    <t xml:space="preserve">Número de días</t>
  </si>
  <si>
    <t xml:space="preserve">% comisión</t>
  </si>
  <si>
    <t xml:space="preserve">Importe del préstamo</t>
  </si>
  <si>
    <t xml:space="preserve">Tipo de interés mensual</t>
  </si>
  <si>
    <t xml:space="preserve">Plazo (meses)</t>
  </si>
  <si>
    <t xml:space="preserve">Cuota</t>
  </si>
  <si>
    <t xml:space="preserve">Cuota del préstamo</t>
  </si>
  <si>
    <t xml:space="preserve">Amortización del principal</t>
  </si>
  <si>
    <t xml:space="preserve">Intereses</t>
  </si>
  <si>
    <t xml:space="preserve">Principal devuelto</t>
  </si>
  <si>
    <t xml:space="preserve">Principal por devolver</t>
  </si>
  <si>
    <t xml:space="preserve">Total</t>
  </si>
  <si>
    <t xml:space="preserve">EMPRESA</t>
  </si>
  <si>
    <t xml:space="preserve">TRABAJADOR</t>
  </si>
  <si>
    <t xml:space="preserve">DOMICILIO</t>
  </si>
  <si>
    <t xml:space="preserve">NIF</t>
  </si>
  <si>
    <t xml:space="preserve">CIF</t>
  </si>
  <si>
    <t xml:space="preserve">Número S.S.</t>
  </si>
  <si>
    <t xml:space="preserve">CCC</t>
  </si>
  <si>
    <t xml:space="preserve">CATEGORIA</t>
  </si>
  <si>
    <t xml:space="preserve">GRUPO COTIZACION</t>
  </si>
  <si>
    <t xml:space="preserve">Periodo liquidación</t>
  </si>
  <si>
    <t xml:space="preserve">del 1 de junio de al 30 de junio de 2018</t>
  </si>
  <si>
    <t xml:space="preserve">Nº días</t>
  </si>
  <si>
    <t xml:space="preserve">I. DEVENGOS</t>
  </si>
  <si>
    <t xml:space="preserve">TOTALES</t>
  </si>
  <si>
    <t xml:space="preserve">1. Percepciones salariales</t>
  </si>
  <si>
    <t xml:space="preserve">Salario base</t>
  </si>
  <si>
    <t xml:space="preserve">Complementos salariales:</t>
  </si>
  <si>
    <t xml:space="preserve">Horas extraordinarias</t>
  </si>
  <si>
    <t xml:space="preserve">Horas complementarias</t>
  </si>
  <si>
    <t xml:space="preserve">Gratificaciones extraordinarias</t>
  </si>
  <si>
    <t xml:space="preserve">Salario en especie</t>
  </si>
  <si>
    <t xml:space="preserve">2. Percepciones no salariales</t>
  </si>
  <si>
    <t xml:space="preserve">Indemnizaciones o Suplidos</t>
  </si>
  <si>
    <t xml:space="preserve">Prestaciones e indemnizaciones de la Seguridad Social</t>
  </si>
  <si>
    <t xml:space="preserve">Indemnizaciones por traslados, suspensiones o despidos.</t>
  </si>
  <si>
    <t xml:space="preserve">Otras percepciones no salariales</t>
  </si>
  <si>
    <t xml:space="preserve">A. TOTAL DEVENGADO</t>
  </si>
  <si>
    <t xml:space="preserve">II. DEDUCCIONES</t>
  </si>
  <si>
    <t xml:space="preserve">1. Aportaciones del trabajador a las cotizacones a la S.S y recaudación conjunta</t>
  </si>
  <si>
    <t xml:space="preserve">Tipo</t>
  </si>
  <si>
    <t xml:space="preserve">Contingencias comunes</t>
  </si>
  <si>
    <t xml:space="preserve">Desempleo</t>
  </si>
  <si>
    <t xml:space="preserve">Formación Profesional</t>
  </si>
  <si>
    <t xml:space="preserve">Horas extraordinarias Normales</t>
  </si>
  <si>
    <t xml:space="preserve">Horas extraordinarias de Fuerza Mayor</t>
  </si>
  <si>
    <t xml:space="preserve">TOTAL APORTACIONES</t>
  </si>
  <si>
    <t xml:space="preserve">2. Irpf</t>
  </si>
  <si>
    <t xml:space="preserve">3. Anticipos</t>
  </si>
  <si>
    <t xml:space="preserve">4. Valor de los productos recibidos en especie</t>
  </si>
  <si>
    <t xml:space="preserve">5. Otras deducciones</t>
  </si>
  <si>
    <t xml:space="preserve">B. TOTAL A DEDUCIR</t>
  </si>
  <si>
    <t xml:space="preserve">LIQUIDO TOTAL A PERCIBIR (A-B)</t>
  </si>
  <si>
    <t xml:space="preserve">Firma y sello de la empresa</t>
  </si>
  <si>
    <t xml:space="preserve">Recibi</t>
  </si>
  <si>
    <t xml:space="preserve">DETERMINACIÓN DE LAS BASES DE COTIZACIÓN A LA SEGURIDAD SOCIAL Y CONCEPTOS DE RECAUDACIÓN
</t>
  </si>
  <si>
    <t xml:space="preserve">CONJUNTA Y DE LA BASE SUJETA A RETENCIÓN DEL IRPF Y APORTACIÓN DE LA EMPRESA</t>
  </si>
  <si>
    <t xml:space="preserve">1. Base de cotización por contingencias comunes</t>
  </si>
  <si>
    <t xml:space="preserve">    Remuneración mensual</t>
  </si>
  <si>
    <t xml:space="preserve">    Prorrata pagas extras</t>
  </si>
  <si>
    <t xml:space="preserve">Aportación Empresa</t>
  </si>
  <si>
    <t xml:space="preserve">Base</t>
  </si>
  <si>
    <t xml:space="preserve">2. Base de Contingencias Profesionales y otros conceptos de recaudación conjunta</t>
  </si>
  <si>
    <t xml:space="preserve">AT y EP</t>
  </si>
  <si>
    <t xml:space="preserve">FP</t>
  </si>
  <si>
    <t xml:space="preserve">FOGASA</t>
  </si>
  <si>
    <t xml:space="preserve">3. Cotización por horas extras </t>
  </si>
  <si>
    <t xml:space="preserve">4. Cotización por horas extras fuerza mayor</t>
  </si>
  <si>
    <t xml:space="preserve">5. Base sujeta a retención del IRPF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0%"/>
    <numFmt numFmtId="167" formatCode="[$-409]m/d/yyyy"/>
    <numFmt numFmtId="168" formatCode="General"/>
    <numFmt numFmtId="169" formatCode="#,##0.00"/>
    <numFmt numFmtId="170" formatCode="#,##0.00&quot; €&quot;;\-#,##0.00&quot; €&quot;"/>
    <numFmt numFmtId="171" formatCode="dd/mm/yyyy;@"/>
    <numFmt numFmtId="172" formatCode="0_ ;\-0\ "/>
    <numFmt numFmtId="173" formatCode="0"/>
    <numFmt numFmtId="174" formatCode="@"/>
    <numFmt numFmtId="175" formatCode="0.00%"/>
    <numFmt numFmtId="176" formatCode="#,##0.00&quot; €&quot;"/>
    <numFmt numFmtId="177" formatCode="#,##0.00&quot; €&quot;;[RED]\-#,##0.00&quot; €&quot;"/>
  </numFmts>
  <fonts count="50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26"/>
      <color rgb="FF008000"/>
      <name val="Amienne"/>
      <family val="5"/>
    </font>
    <font>
      <i val="true"/>
      <sz val="8"/>
      <color rgb="FF339966"/>
      <name val="Arial"/>
      <family val="2"/>
    </font>
    <font>
      <i val="true"/>
      <sz val="10"/>
      <color rgb="FF339966"/>
      <name val="Arial"/>
      <family val="2"/>
    </font>
    <font>
      <b val="true"/>
      <i val="true"/>
      <sz val="8"/>
      <color rgb="FF339966"/>
      <name val="Arial"/>
      <family val="2"/>
    </font>
    <font>
      <i val="true"/>
      <sz val="8"/>
      <color rgb="FF008000"/>
      <name val="Arial"/>
      <family val="2"/>
    </font>
    <font>
      <b val="true"/>
      <sz val="9"/>
      <name val="Arial"/>
      <family val="2"/>
    </font>
    <font>
      <u val="single"/>
      <sz val="7"/>
      <color rgb="FF339966"/>
      <name val="Arial"/>
      <family val="2"/>
    </font>
    <font>
      <sz val="7"/>
      <color rgb="FF33996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sz val="11"/>
      <color rgb="FF008000"/>
      <name val="Calibri"/>
      <family val="2"/>
    </font>
    <font>
      <b val="true"/>
      <i val="true"/>
      <sz val="9"/>
      <name val="Arial"/>
      <family val="2"/>
    </font>
    <font>
      <u val="single"/>
      <sz val="7"/>
      <color rgb="FF008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8"/>
      <color rgb="FFFF00FF"/>
      <name val="Lucida Calligraphy"/>
      <family val="4"/>
    </font>
    <font>
      <sz val="8"/>
      <color rgb="FFFF00FF"/>
      <name val="Lucida Calligraphy"/>
      <family val="4"/>
    </font>
    <font>
      <u val="single"/>
      <sz val="7"/>
      <color rgb="FFFF00FF"/>
      <name val="Lucida Calligraphy"/>
      <family val="4"/>
    </font>
    <font>
      <sz val="11"/>
      <color rgb="FFFFFFFF"/>
      <name val="Calibri"/>
      <family val="2"/>
    </font>
    <font>
      <sz val="5"/>
      <color rgb="FFFF00FF"/>
      <name val="Calibri"/>
      <family val="2"/>
    </font>
    <font>
      <b val="true"/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sz val="8"/>
      <name val="Arial"/>
      <family val="2"/>
    </font>
    <font>
      <sz val="10"/>
      <name val="Bookman Old Style"/>
      <family val="1"/>
    </font>
    <font>
      <b val="true"/>
      <sz val="9"/>
      <name val="Bookman Old Style"/>
      <family val="1"/>
    </font>
    <font>
      <sz val="9"/>
      <name val="Bookman Old Style"/>
      <family val="1"/>
    </font>
    <font>
      <sz val="8"/>
      <name val="Bookman Old Style"/>
      <family val="1"/>
    </font>
    <font>
      <b val="true"/>
      <sz val="10"/>
      <name val="Bookman Old Style"/>
      <family val="1"/>
    </font>
    <font>
      <b val="true"/>
      <sz val="8"/>
      <name val="Bookman Old Style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sz val="10"/>
      <name val="Times New Roman"/>
      <family val="1"/>
    </font>
    <font>
      <b val="true"/>
      <u val="single"/>
      <sz val="10"/>
      <name val="Bookman Old Style"/>
      <family val="1"/>
    </font>
    <font>
      <b val="true"/>
      <u val="single"/>
      <sz val="8"/>
      <name val="Bookman Old Style"/>
      <family val="1"/>
    </font>
    <font>
      <b val="true"/>
      <u val="single"/>
      <sz val="9"/>
      <name val="Bookman Old Style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dashed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 style="thick"/>
      <bottom style="dashed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 style="dashed"/>
      <bottom style="dashed"/>
      <diagonal/>
    </border>
    <border diagonalUp="false" diagonalDown="false">
      <left style="double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ck"/>
      <top style="dashed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ck"/>
      <top style="thick"/>
      <bottom style="dashed"/>
      <diagonal/>
    </border>
    <border diagonalUp="false" diagonalDown="false">
      <left style="double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double"/>
      <right/>
      <top style="dashed"/>
      <bottom style="thick"/>
      <diagonal/>
    </border>
    <border diagonalUp="false" diagonalDown="false">
      <left/>
      <right/>
      <top style="dashed"/>
      <bottom style="thick"/>
      <diagonal/>
    </border>
    <border diagonalUp="false" diagonalDown="false">
      <left/>
      <right style="thick"/>
      <top style="dashed"/>
      <bottom style="thick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dashed"/>
      <diagonal/>
    </border>
    <border diagonalUp="false" diagonalDown="false">
      <left style="thick"/>
      <right style="double"/>
      <top style="dashed"/>
      <bottom style="dashed"/>
      <diagonal/>
    </border>
    <border diagonalUp="false" diagonalDown="false">
      <left style="thick"/>
      <right style="thick"/>
      <top style="dashed"/>
      <bottom style="dashed"/>
      <diagonal/>
    </border>
    <border diagonalUp="false" diagonalDown="false">
      <left style="double"/>
      <right style="thick"/>
      <top style="dashed"/>
      <bottom style="thick"/>
      <diagonal/>
    </border>
    <border diagonalUp="false" diagonalDown="false">
      <left style="thick"/>
      <right style="thick"/>
      <top style="dashed"/>
      <bottom style="thick"/>
      <diagonal/>
    </border>
    <border diagonalUp="false" diagonalDown="false">
      <left style="thick"/>
      <right style="thick"/>
      <top style="dashed"/>
      <bottom/>
      <diagonal/>
    </border>
    <border diagonalUp="false" diagonalDown="false">
      <left style="thick"/>
      <right style="double"/>
      <top style="dashed"/>
      <bottom/>
      <diagonal/>
    </border>
    <border diagonalUp="false" diagonalDown="false">
      <left style="double"/>
      <right style="thick"/>
      <top/>
      <bottom style="dashed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dashed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double"/>
      <right style="thick"/>
      <top style="dashed"/>
      <bottom style="double"/>
      <diagonal/>
    </border>
    <border diagonalUp="false" diagonalDown="false">
      <left style="double"/>
      <right/>
      <top style="dash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double"/>
      <top style="thick"/>
      <bottom style="dashed"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 style="thick"/>
      <right style="double"/>
      <top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double"/>
      <right style="medium"/>
      <top style="medium"/>
      <bottom style="dashed"/>
      <diagonal/>
    </border>
    <border diagonalUp="false" diagonalDown="false">
      <left style="double"/>
      <right style="medium"/>
      <top style="dashed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double"/>
      <right style="thick"/>
      <top style="medium"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double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4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9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1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7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4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7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7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3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3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3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38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4" borderId="6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4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41" xfId="2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7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74" xfId="2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7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8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8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5" borderId="8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5" borderId="8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9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9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9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9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9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9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0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0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2" borderId="10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0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10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0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0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9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9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9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9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10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9" fillId="2" borderId="9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10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10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10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10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9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10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10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10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1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1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9" fillId="2" borderId="10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3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1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9" fillId="2" borderId="11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10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10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2" fillId="2" borderId="10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9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10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9" fillId="2" borderId="1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1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9" fillId="2" borderId="1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1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1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9" fillId="2" borderId="1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10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8" fillId="2" borderId="10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0" fillId="2" borderId="10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9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2" borderId="1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8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8" fillId="2" borderId="10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10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10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10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10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10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1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10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10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10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0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0" fillId="2" borderId="10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10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2" fillId="2" borderId="10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0" fillId="2" borderId="1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1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0" fillId="2" borderId="1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9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2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0" fillId="2" borderId="1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0" fillId="2" borderId="1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0" fillId="2" borderId="10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0" fillId="2" borderId="1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8" fillId="2" borderId="1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10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105" xfId="2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  <cellStyle name="Moneda 2" xfId="21"/>
    <cellStyle name="Normal 2" xfId="22"/>
    <cellStyle name="Normal 3" xfId="23"/>
    <cellStyle name="Porcentu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80</xdr:colOff>
      <xdr:row>2</xdr:row>
      <xdr:rowOff>9720</xdr:rowOff>
    </xdr:from>
    <xdr:to>
      <xdr:col>5</xdr:col>
      <xdr:colOff>358560</xdr:colOff>
      <xdr:row>5</xdr:row>
      <xdr:rowOff>190440</xdr:rowOff>
    </xdr:to>
    <xdr:pic>
      <xdr:nvPicPr>
        <xdr:cNvPr id="0" name="2 Imagen" descr="http://bioalverde.com/wp-content/uploads/2016/02/banner01.jpg"/>
        <xdr:cNvPicPr/>
      </xdr:nvPicPr>
      <xdr:blipFill>
        <a:blip r:embed="rId1"/>
        <a:stretch/>
      </xdr:blipFill>
      <xdr:spPr>
        <a:xfrm>
          <a:off x="154080" y="400320"/>
          <a:ext cx="29221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4800</xdr:colOff>
      <xdr:row>1</xdr:row>
      <xdr:rowOff>66240</xdr:rowOff>
    </xdr:from>
    <xdr:to>
      <xdr:col>7</xdr:col>
      <xdr:colOff>9720</xdr:colOff>
      <xdr:row>4</xdr:row>
      <xdr:rowOff>43884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2262960" y="266400"/>
          <a:ext cx="1935360" cy="9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3</xdr:row>
      <xdr:rowOff>38520</xdr:rowOff>
    </xdr:from>
    <xdr:to>
      <xdr:col>5</xdr:col>
      <xdr:colOff>1800</xdr:colOff>
      <xdr:row>7</xdr:row>
      <xdr:rowOff>181080</xdr:rowOff>
    </xdr:to>
    <xdr:pic>
      <xdr:nvPicPr>
        <xdr:cNvPr id="2" name="3 Imagen" descr=""/>
        <xdr:cNvPicPr/>
      </xdr:nvPicPr>
      <xdr:blipFill>
        <a:blip r:embed="rId1"/>
        <a:stretch/>
      </xdr:blipFill>
      <xdr:spPr>
        <a:xfrm>
          <a:off x="541800" y="476640"/>
          <a:ext cx="161640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3</xdr:row>
      <xdr:rowOff>38520</xdr:rowOff>
    </xdr:from>
    <xdr:to>
      <xdr:col>5</xdr:col>
      <xdr:colOff>1800</xdr:colOff>
      <xdr:row>7</xdr:row>
      <xdr:rowOff>181080</xdr:rowOff>
    </xdr:to>
    <xdr:pic>
      <xdr:nvPicPr>
        <xdr:cNvPr id="3" name="3 Imagen" descr=""/>
        <xdr:cNvPicPr/>
      </xdr:nvPicPr>
      <xdr:blipFill>
        <a:blip r:embed="rId1"/>
        <a:stretch/>
      </xdr:blipFill>
      <xdr:spPr>
        <a:xfrm>
          <a:off x="541800" y="476640"/>
          <a:ext cx="161640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TodoExcel/Productos/Gestion%20empresa/Simpler3.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odoExcel/Productos/Gestion%20empresa/Simpler3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uración"/>
      <sheetName val="Formulario"/>
      <sheetName val="Gestión"/>
      <sheetName val="Documento"/>
      <sheetName val="Hoja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figuración"/>
      <sheetName val="Formulario"/>
      <sheetName val="Gestión"/>
      <sheetName val="Documento"/>
      <sheetName val="Hoja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fo@harinaotrocostal.com" TargetMode="External"/><Relationship Id="rId2" Type="http://schemas.openxmlformats.org/officeDocument/2006/relationships/hyperlink" Target="http://www.harinaotrocostal.com/" TargetMode="External"/><Relationship Id="rId3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nfo@harinaotrocostal.com" TargetMode="External"/><Relationship Id="rId2" Type="http://schemas.openxmlformats.org/officeDocument/2006/relationships/hyperlink" Target="http://www.servifrutadelsur.com/" TargetMode="External"/><Relationship Id="rId3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admon@ecologico.com" TargetMode="External"/><Relationship Id="rId3" Type="http://schemas.openxmlformats.org/officeDocument/2006/relationships/hyperlink" Target="http://www.ecologico.com/" TargetMode="External"/><Relationship Id="rId4" Type="http://schemas.openxmlformats.org/officeDocument/2006/relationships/drawing" Target="../drawings/drawing3.xml"/><Relationship Id="rId5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admon@ecologico.com" TargetMode="External"/><Relationship Id="rId3" Type="http://schemas.openxmlformats.org/officeDocument/2006/relationships/hyperlink" Target="http://www.ecologico.com/" TargetMode="External"/><Relationship Id="rId4" Type="http://schemas.openxmlformats.org/officeDocument/2006/relationships/drawing" Target="../drawings/drawing4.xml"/><Relationship Id="rId5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921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30.61"/>
    <col collapsed="false" customWidth="true" hidden="false" outlineLevel="0" max="3" min="3" style="1" width="11.61"/>
    <col collapsed="false" customWidth="true" hidden="false" outlineLevel="0" max="4" min="4" style="1" width="3.99"/>
    <col collapsed="false" customWidth="true" hidden="false" outlineLevel="0" max="5" min="5" style="1" width="30.61"/>
    <col collapsed="false" customWidth="true" hidden="false" outlineLevel="0" max="7" min="6" style="1" width="11.61"/>
    <col collapsed="false" customWidth="false" hidden="false" outlineLevel="0" max="257" min="8" style="1" width="10.99"/>
  </cols>
  <sheetData>
    <row r="1" s="2" customFormat="true" ht="14.25" hidden="false" customHeight="false" outlineLevel="0" collapsed="false"/>
    <row r="2" customFormat="false" ht="15" hidden="false" customHeight="false" outlineLevel="0" collapsed="false">
      <c r="A2" s="3" t="n">
        <v>43221</v>
      </c>
      <c r="B2" s="4" t="s">
        <v>0</v>
      </c>
      <c r="C2" s="5" t="n">
        <v>25000</v>
      </c>
      <c r="D2" s="6"/>
    </row>
    <row r="3" customFormat="false" ht="14.25" hidden="false" customHeight="false" outlineLevel="0" collapsed="false">
      <c r="A3" s="3"/>
      <c r="B3" s="7"/>
      <c r="C3" s="5"/>
      <c r="D3" s="6"/>
    </row>
    <row r="4" customFormat="false" ht="15" hidden="false" customHeight="false" outlineLevel="0" collapsed="false">
      <c r="A4" s="3"/>
      <c r="B4" s="4"/>
      <c r="C4" s="5"/>
      <c r="D4" s="6"/>
    </row>
    <row r="6" customFormat="false" ht="14.25" hidden="false" customHeight="false" outlineLevel="0" collapsed="false">
      <c r="C6" s="5"/>
      <c r="D6" s="6"/>
    </row>
    <row r="7" customFormat="false" ht="15" hidden="false" customHeight="false" outlineLevel="0" collapsed="false">
      <c r="A7" s="3"/>
      <c r="B7" s="8"/>
      <c r="C7" s="5"/>
      <c r="D7" s="6"/>
    </row>
    <row r="8" customFormat="false" ht="14.25" hidden="false" customHeight="false" outlineLevel="0" collapsed="false">
      <c r="D8" s="6"/>
      <c r="E8" s="9"/>
    </row>
    <row r="9" customFormat="false" ht="14.25" hidden="false" customHeight="false" outlineLevel="0" collapsed="false">
      <c r="D9" s="6"/>
      <c r="E9" s="9"/>
    </row>
    <row r="10" customFormat="false" ht="14.25" hidden="false" customHeight="false" outlineLevel="0" collapsed="false">
      <c r="C10" s="9"/>
      <c r="E10" s="9"/>
      <c r="F10" s="9"/>
      <c r="G10" s="9"/>
    </row>
    <row r="11" customFormat="false" ht="15.75" hidden="false" customHeight="true" outlineLevel="0" collapsed="false">
      <c r="A11" s="10" t="s">
        <v>1</v>
      </c>
      <c r="B11" s="10"/>
      <c r="C11" s="10"/>
      <c r="D11" s="10"/>
      <c r="E11" s="10"/>
      <c r="F11" s="10"/>
    </row>
    <row r="12" customFormat="false" ht="14.25" hidden="false" customHeight="false" outlineLevel="0" collapsed="false">
      <c r="C12" s="11"/>
      <c r="D12" s="12"/>
      <c r="E12" s="12"/>
      <c r="F12" s="12"/>
      <c r="G12" s="12"/>
    </row>
    <row r="13" customFormat="false" ht="14.25" hidden="false" customHeight="false" outlineLevel="0" collapsed="false">
      <c r="C13" s="12"/>
      <c r="D13" s="12"/>
      <c r="E13" s="12"/>
      <c r="F13" s="12"/>
      <c r="G13" s="11"/>
    </row>
    <row r="14" customFormat="false" ht="15" hidden="false" customHeight="false" outlineLevel="0" collapsed="false">
      <c r="B14" s="13" t="s">
        <v>2</v>
      </c>
      <c r="C14" s="13"/>
      <c r="D14" s="12"/>
      <c r="E14" s="13" t="s">
        <v>3</v>
      </c>
      <c r="F14" s="13"/>
      <c r="G14" s="12"/>
    </row>
    <row r="15" customFormat="false" ht="14.25" hidden="false" customHeight="false" outlineLevel="0" collapsed="false">
      <c r="B15" s="14" t="s">
        <v>4</v>
      </c>
      <c r="C15" s="15" t="n">
        <v>43221</v>
      </c>
      <c r="D15" s="12"/>
      <c r="E15" s="14" t="s">
        <v>4</v>
      </c>
      <c r="F15" s="15" t="n">
        <v>43225</v>
      </c>
      <c r="G15" s="11"/>
    </row>
    <row r="16" customFormat="false" ht="14.25" hidden="false" customHeight="false" outlineLevel="0" collapsed="false">
      <c r="B16" s="7" t="s">
        <v>5</v>
      </c>
      <c r="C16" s="16" t="n">
        <f aca="false">+C2*0.02</f>
        <v>500</v>
      </c>
      <c r="D16" s="12"/>
      <c r="E16" s="7" t="s">
        <v>6</v>
      </c>
      <c r="F16" s="5" t="n">
        <f aca="false">C2*0.025</f>
        <v>625</v>
      </c>
      <c r="G16" s="12"/>
    </row>
    <row r="17" customFormat="false" ht="14.25" hidden="false" customHeight="false" outlineLevel="0" collapsed="false">
      <c r="B17" s="7" t="s">
        <v>7</v>
      </c>
      <c r="C17" s="11" t="n">
        <f aca="false">+C16*0.21</f>
        <v>105</v>
      </c>
      <c r="D17" s="12"/>
      <c r="E17" s="17" t="str">
        <f aca="false">+B17</f>
        <v>IVA (21%)</v>
      </c>
      <c r="F17" s="16" t="n">
        <f aca="false">+F16*0.21</f>
        <v>131.25</v>
      </c>
      <c r="G17" s="11"/>
    </row>
    <row r="18" customFormat="false" ht="15" hidden="false" customHeight="false" outlineLevel="0" collapsed="false">
      <c r="B18" s="8" t="s">
        <v>8</v>
      </c>
      <c r="C18" s="18" t="n">
        <f aca="false">SUM(C16:C17)</f>
        <v>605</v>
      </c>
      <c r="D18" s="12"/>
      <c r="E18" s="8" t="s">
        <v>8</v>
      </c>
      <c r="F18" s="18" t="n">
        <f aca="false">SUM(F16:F17)</f>
        <v>756.25</v>
      </c>
      <c r="G18" s="12"/>
    </row>
    <row r="19" customFormat="false" ht="14.25" hidden="false" customHeight="false" outlineLevel="0" collapsed="false">
      <c r="B19" s="6"/>
    </row>
    <row r="20" customFormat="false" ht="15" hidden="false" customHeight="false" outlineLevel="0" collapsed="false">
      <c r="B20" s="19" t="s">
        <v>9</v>
      </c>
      <c r="C20" s="19"/>
    </row>
    <row r="21" customFormat="false" ht="14.25" hidden="false" customHeight="false" outlineLevel="0" collapsed="false">
      <c r="B21" s="14" t="s">
        <v>4</v>
      </c>
      <c r="C21" s="15" t="n">
        <v>43226</v>
      </c>
    </row>
    <row r="22" customFormat="false" ht="14.25" hidden="false" customHeight="false" outlineLevel="0" collapsed="false">
      <c r="B22" s="7" t="s">
        <v>10</v>
      </c>
      <c r="C22" s="16" t="n">
        <v>104.132231404959</v>
      </c>
    </row>
    <row r="23" customFormat="false" ht="14.25" hidden="false" customHeight="false" outlineLevel="0" collapsed="false">
      <c r="B23" s="7" t="s">
        <v>11</v>
      </c>
      <c r="C23" s="16" t="n">
        <v>62.4793388429752</v>
      </c>
    </row>
    <row r="24" customFormat="false" ht="14.25" hidden="false" customHeight="false" outlineLevel="0" collapsed="false">
      <c r="B24" s="7" t="s">
        <v>12</v>
      </c>
      <c r="C24" s="9" t="n">
        <f aca="false">SUM(C22:C23)</f>
        <v>166.611570247934</v>
      </c>
    </row>
    <row r="25" customFormat="false" ht="14.25" hidden="false" customHeight="false" outlineLevel="0" collapsed="false">
      <c r="B25" s="7" t="s">
        <v>7</v>
      </c>
      <c r="C25" s="11" t="n">
        <f aca="false">+C24*0.21</f>
        <v>34.9884297520661</v>
      </c>
    </row>
    <row r="26" customFormat="false" ht="15" hidden="false" customHeight="false" outlineLevel="0" collapsed="false">
      <c r="B26" s="8" t="s">
        <v>8</v>
      </c>
      <c r="C26" s="18" t="n">
        <f aca="false">SUM(C24:C25)</f>
        <v>201.6</v>
      </c>
    </row>
  </sheetData>
  <mergeCells count="4">
    <mergeCell ref="A11:F11"/>
    <mergeCell ref="B14:C14"/>
    <mergeCell ref="E14:F14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11.87109375" defaultRowHeight="14.25" zeroHeight="false" outlineLevelRow="0" outlineLevelCol="0"/>
  <cols>
    <col collapsed="false" customWidth="true" hidden="false" outlineLevel="0" max="1" min="1" style="1" width="20.61"/>
    <col collapsed="false" customWidth="true" hidden="false" outlineLevel="0" max="2" min="2" style="1" width="15.12"/>
    <col collapsed="false" customWidth="true" hidden="false" outlineLevel="0" max="3" min="3" style="1" width="19.25"/>
    <col collapsed="false" customWidth="false" hidden="false" outlineLevel="0" max="4" min="4" style="1" width="11.87"/>
    <col collapsed="false" customWidth="true" hidden="false" outlineLevel="0" max="5" min="5" style="1" width="17.11"/>
    <col collapsed="false" customWidth="false" hidden="false" outlineLevel="0" max="257" min="6" style="1" width="11.87"/>
  </cols>
  <sheetData>
    <row r="1" customFormat="false" ht="14.25" hidden="false" customHeight="false" outlineLevel="0" collapsed="false">
      <c r="A1" s="1" t="s">
        <v>153</v>
      </c>
      <c r="B1" s="5" t="n">
        <v>10000</v>
      </c>
    </row>
    <row r="2" customFormat="false" ht="14.25" hidden="false" customHeight="false" outlineLevel="0" collapsed="false">
      <c r="A2" s="1" t="s">
        <v>154</v>
      </c>
      <c r="B2" s="309" t="n">
        <v>0.005</v>
      </c>
    </row>
    <row r="3" customFormat="false" ht="14.25" hidden="false" customHeight="false" outlineLevel="0" collapsed="false">
      <c r="A3" s="1" t="s">
        <v>155</v>
      </c>
      <c r="B3" s="1" t="n">
        <v>30</v>
      </c>
      <c r="E3" s="6"/>
      <c r="F3" s="6"/>
    </row>
    <row r="4" customFormat="false" ht="14.25" hidden="false" customHeight="false" outlineLevel="0" collapsed="false">
      <c r="A4" s="1" t="s">
        <v>156</v>
      </c>
      <c r="B4" s="5" t="n">
        <f aca="false">B1*((B2*((1+B2)^B3))/(((1+B2)^B3)-1))</f>
        <v>359.789184138287</v>
      </c>
      <c r="E4" s="310"/>
    </row>
    <row r="5" customFormat="false" ht="14.25" hidden="false" customHeight="false" outlineLevel="0" collapsed="false">
      <c r="E5" s="310"/>
    </row>
    <row r="7" customFormat="false" ht="25.5" hidden="false" customHeight="false" outlineLevel="0" collapsed="false">
      <c r="A7" s="311"/>
      <c r="B7" s="312" t="s">
        <v>4</v>
      </c>
      <c r="C7" s="312" t="s">
        <v>157</v>
      </c>
      <c r="D7" s="312" t="s">
        <v>158</v>
      </c>
      <c r="E7" s="312" t="s">
        <v>159</v>
      </c>
      <c r="F7" s="312" t="s">
        <v>160</v>
      </c>
      <c r="G7" s="312" t="s">
        <v>161</v>
      </c>
    </row>
    <row r="8" customFormat="false" ht="14.25" hidden="false" customHeight="false" outlineLevel="0" collapsed="false">
      <c r="B8" s="313" t="n">
        <v>43252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f aca="false">B1</f>
        <v>10000</v>
      </c>
    </row>
    <row r="9" customFormat="false" ht="14.25" hidden="false" customHeight="false" outlineLevel="0" collapsed="false">
      <c r="B9" s="313" t="n">
        <v>43282</v>
      </c>
      <c r="C9" s="314" t="n">
        <f aca="false">$B$4</f>
        <v>359.789184138287</v>
      </c>
      <c r="D9" s="314" t="n">
        <f aca="false">C9-E9</f>
        <v>309.789184138287</v>
      </c>
      <c r="E9" s="314" t="n">
        <f aca="false">G8*$B$2</f>
        <v>50</v>
      </c>
      <c r="F9" s="314" t="n">
        <f aca="false">F8+D9</f>
        <v>309.789184138287</v>
      </c>
      <c r="G9" s="314" t="n">
        <f aca="false">$B$1-F9</f>
        <v>9690.21081586171</v>
      </c>
    </row>
    <row r="10" customFormat="false" ht="14.25" hidden="false" customHeight="false" outlineLevel="0" collapsed="false">
      <c r="B10" s="313" t="n">
        <v>43313</v>
      </c>
      <c r="C10" s="314" t="n">
        <f aca="false">$B$4</f>
        <v>359.789184138287</v>
      </c>
      <c r="D10" s="314" t="n">
        <f aca="false">C10-E10</f>
        <v>311.338130058979</v>
      </c>
      <c r="E10" s="314" t="n">
        <f aca="false">G9*$B$2</f>
        <v>48.4510540793086</v>
      </c>
      <c r="F10" s="314" t="n">
        <f aca="false">F9+D10</f>
        <v>621.127314197266</v>
      </c>
      <c r="G10" s="314" t="n">
        <f aca="false">$B$1-F10</f>
        <v>9378.87268580273</v>
      </c>
    </row>
    <row r="11" customFormat="false" ht="14.25" hidden="false" customHeight="false" outlineLevel="0" collapsed="false">
      <c r="B11" s="313" t="n">
        <v>43344</v>
      </c>
      <c r="C11" s="314" t="n">
        <f aca="false">$B$4</f>
        <v>359.789184138287</v>
      </c>
      <c r="D11" s="314" t="n">
        <f aca="false">C11-E11</f>
        <v>312.894820709274</v>
      </c>
      <c r="E11" s="314" t="n">
        <f aca="false">G10*$B$2</f>
        <v>46.8943634290137</v>
      </c>
      <c r="F11" s="314" t="n">
        <f aca="false">F10+D11</f>
        <v>934.02213490654</v>
      </c>
      <c r="G11" s="314" t="n">
        <f aca="false">$B$1-F11</f>
        <v>9065.97786509346</v>
      </c>
    </row>
    <row r="12" customFormat="false" ht="14.25" hidden="false" customHeight="false" outlineLevel="0" collapsed="false">
      <c r="B12" s="313" t="n">
        <v>43374</v>
      </c>
      <c r="C12" s="314" t="n">
        <f aca="false">$B$4</f>
        <v>359.789184138287</v>
      </c>
      <c r="D12" s="314" t="n">
        <f aca="false">C12-E12</f>
        <v>314.45929481282</v>
      </c>
      <c r="E12" s="314" t="n">
        <f aca="false">G11*$B$2</f>
        <v>45.3298893254673</v>
      </c>
      <c r="F12" s="314" t="n">
        <f aca="false">F11+D12</f>
        <v>1248.48142971936</v>
      </c>
      <c r="G12" s="314" t="n">
        <f aca="false">$B$1-F12</f>
        <v>8751.51857028064</v>
      </c>
    </row>
    <row r="13" customFormat="false" ht="14.25" hidden="false" customHeight="false" outlineLevel="0" collapsed="false">
      <c r="B13" s="313" t="n">
        <v>43405</v>
      </c>
      <c r="C13" s="314" t="n">
        <f aca="false">$B$4</f>
        <v>359.789184138287</v>
      </c>
      <c r="D13" s="314" t="n">
        <f aca="false">C13-E13</f>
        <v>316.031591286884</v>
      </c>
      <c r="E13" s="314" t="n">
        <f aca="false">G12*$B$2</f>
        <v>43.7575928514032</v>
      </c>
      <c r="F13" s="314" t="n">
        <f aca="false">F12+D13</f>
        <v>1564.51302100624</v>
      </c>
      <c r="G13" s="314" t="n">
        <f aca="false">$B$1-F13</f>
        <v>8435.48697899376</v>
      </c>
    </row>
    <row r="14" customFormat="false" ht="14.25" hidden="false" customHeight="false" outlineLevel="0" collapsed="false">
      <c r="B14" s="313" t="n">
        <v>43435</v>
      </c>
      <c r="C14" s="314" t="n">
        <f aca="false">$B$4</f>
        <v>359.789184138287</v>
      </c>
      <c r="D14" s="314" t="n">
        <f aca="false">C14-E14</f>
        <v>317.611749243319</v>
      </c>
      <c r="E14" s="314" t="n">
        <f aca="false">G13*$B$2</f>
        <v>42.1774348949688</v>
      </c>
      <c r="F14" s="314" t="n">
        <f aca="false">F13+D14</f>
        <v>1882.12477024956</v>
      </c>
      <c r="G14" s="314" t="n">
        <f aca="false">$B$1-F14</f>
        <v>8117.87522975044</v>
      </c>
    </row>
    <row r="15" customFormat="false" ht="14.25" hidden="false" customHeight="false" outlineLevel="0" collapsed="false">
      <c r="B15" s="313" t="n">
        <v>43466</v>
      </c>
      <c r="C15" s="314" t="n">
        <f aca="false">$B$4</f>
        <v>359.789184138287</v>
      </c>
      <c r="D15" s="314" t="n">
        <f aca="false">C15-E15</f>
        <v>319.199807989535</v>
      </c>
      <c r="E15" s="314" t="n">
        <f aca="false">G14*$B$2</f>
        <v>40.5893761487522</v>
      </c>
      <c r="F15" s="314" t="n">
        <f aca="false">F14+D15</f>
        <v>2201.3245782391</v>
      </c>
      <c r="G15" s="314" t="n">
        <f aca="false">$B$1-F15</f>
        <v>7798.6754217609</v>
      </c>
    </row>
    <row r="16" customFormat="false" ht="14.25" hidden="false" customHeight="false" outlineLevel="0" collapsed="false">
      <c r="B16" s="313" t="n">
        <v>43497</v>
      </c>
      <c r="C16" s="314" t="n">
        <f aca="false">$B$4</f>
        <v>359.789184138287</v>
      </c>
      <c r="D16" s="314" t="n">
        <f aca="false">C16-E16</f>
        <v>320.795807029483</v>
      </c>
      <c r="E16" s="314" t="n">
        <f aca="false">G15*$B$2</f>
        <v>38.9933771088045</v>
      </c>
      <c r="F16" s="314" t="n">
        <f aca="false">F15+D16</f>
        <v>2522.12038526858</v>
      </c>
      <c r="G16" s="314" t="n">
        <f aca="false">$B$1-F16</f>
        <v>7477.87961473142</v>
      </c>
    </row>
    <row r="17" customFormat="false" ht="14.25" hidden="false" customHeight="false" outlineLevel="0" collapsed="false">
      <c r="B17" s="313" t="n">
        <v>43525</v>
      </c>
      <c r="C17" s="314" t="n">
        <f aca="false">$B$4</f>
        <v>359.789184138287</v>
      </c>
      <c r="D17" s="314" t="n">
        <f aca="false">C17-E17</f>
        <v>322.39978606463</v>
      </c>
      <c r="E17" s="314" t="n">
        <f aca="false">G16*$B$2</f>
        <v>37.3893980736571</v>
      </c>
      <c r="F17" s="314" t="n">
        <f aca="false">F16+D17</f>
        <v>2844.52017133321</v>
      </c>
      <c r="G17" s="314" t="n">
        <f aca="false">$B$1-F17</f>
        <v>7155.47982866679</v>
      </c>
    </row>
    <row r="18" customFormat="false" ht="14.25" hidden="false" customHeight="false" outlineLevel="0" collapsed="false">
      <c r="B18" s="313" t="n">
        <v>43556</v>
      </c>
      <c r="C18" s="314" t="n">
        <f aca="false">$B$4</f>
        <v>359.789184138287</v>
      </c>
      <c r="D18" s="314" t="n">
        <f aca="false">C18-E18</f>
        <v>324.011784994954</v>
      </c>
      <c r="E18" s="314" t="n">
        <f aca="false">G17*$B$2</f>
        <v>35.7773991433339</v>
      </c>
      <c r="F18" s="314" t="n">
        <f aca="false">F17+D18</f>
        <v>3168.53195632817</v>
      </c>
      <c r="G18" s="314" t="n">
        <f aca="false">$B$1-F18</f>
        <v>6831.46804367184</v>
      </c>
    </row>
    <row r="19" customFormat="false" ht="14.25" hidden="false" customHeight="false" outlineLevel="0" collapsed="false">
      <c r="B19" s="313" t="n">
        <v>43586</v>
      </c>
      <c r="C19" s="314" t="n">
        <f aca="false">$B$4</f>
        <v>359.789184138287</v>
      </c>
      <c r="D19" s="314" t="n">
        <f aca="false">C19-E19</f>
        <v>325.631843919928</v>
      </c>
      <c r="E19" s="314" t="n">
        <f aca="false">G18*$B$2</f>
        <v>34.1573402183592</v>
      </c>
      <c r="F19" s="314" t="n">
        <f aca="false">F18+D19</f>
        <v>3494.16380024809</v>
      </c>
      <c r="G19" s="314" t="n">
        <f aca="false">$B$1-F19</f>
        <v>6505.83619975191</v>
      </c>
    </row>
    <row r="20" customFormat="false" ht="14.25" hidden="false" customHeight="false" outlineLevel="0" collapsed="false">
      <c r="B20" s="313" t="n">
        <v>43617</v>
      </c>
      <c r="C20" s="314" t="n">
        <f aca="false">$B$4</f>
        <v>359.789184138287</v>
      </c>
      <c r="D20" s="314" t="n">
        <f aca="false">C20-E20</f>
        <v>327.260003139528</v>
      </c>
      <c r="E20" s="314" t="n">
        <f aca="false">G19*$B$2</f>
        <v>32.5291809987595</v>
      </c>
      <c r="F20" s="314" t="n">
        <f aca="false">F19+D20</f>
        <v>3821.42380338762</v>
      </c>
      <c r="G20" s="314" t="n">
        <f aca="false">$B$1-F20</f>
        <v>6178.57619661238</v>
      </c>
    </row>
    <row r="21" customFormat="false" ht="14.25" hidden="false" customHeight="false" outlineLevel="0" collapsed="false">
      <c r="B21" s="313" t="n">
        <v>43647</v>
      </c>
      <c r="C21" s="314" t="n">
        <f aca="false">$B$4</f>
        <v>359.789184138287</v>
      </c>
      <c r="D21" s="314" t="n">
        <f aca="false">C21-E21</f>
        <v>328.896303155226</v>
      </c>
      <c r="E21" s="314" t="n">
        <f aca="false">G20*$B$2</f>
        <v>30.8928809830619</v>
      </c>
      <c r="F21" s="314" t="n">
        <f aca="false">F20+D21</f>
        <v>4150.32010654285</v>
      </c>
      <c r="G21" s="314" t="n">
        <f aca="false">$B$1-F21</f>
        <v>5849.67989345715</v>
      </c>
    </row>
    <row r="22" customFormat="false" ht="14.25" hidden="false" customHeight="false" outlineLevel="0" collapsed="false">
      <c r="B22" s="313" t="n">
        <v>43678</v>
      </c>
      <c r="C22" s="314" t="n">
        <f aca="false">$B$4</f>
        <v>359.789184138287</v>
      </c>
      <c r="D22" s="314" t="n">
        <f aca="false">C22-E22</f>
        <v>330.540784671002</v>
      </c>
      <c r="E22" s="314" t="n">
        <f aca="false">G21*$B$2</f>
        <v>29.2483994672858</v>
      </c>
      <c r="F22" s="314" t="n">
        <f aca="false">F21+D22</f>
        <v>4480.86089121385</v>
      </c>
      <c r="G22" s="314" t="n">
        <f aca="false">$B$1-F22</f>
        <v>5519.13910878615</v>
      </c>
    </row>
    <row r="23" customFormat="false" ht="14.25" hidden="false" customHeight="false" outlineLevel="0" collapsed="false">
      <c r="B23" s="313" t="n">
        <v>43709</v>
      </c>
      <c r="C23" s="314" t="n">
        <f aca="false">$B$4</f>
        <v>359.789184138287</v>
      </c>
      <c r="D23" s="314" t="n">
        <f aca="false">C23-E23</f>
        <v>332.193488594357</v>
      </c>
      <c r="E23" s="314" t="n">
        <f aca="false">G22*$B$2</f>
        <v>27.5956955439308</v>
      </c>
      <c r="F23" s="314" t="n">
        <f aca="false">F22+D23</f>
        <v>4813.0543798082</v>
      </c>
      <c r="G23" s="314" t="n">
        <f aca="false">$B$1-F23</f>
        <v>5186.9456201918</v>
      </c>
    </row>
    <row r="24" customFormat="false" ht="14.25" hidden="false" customHeight="false" outlineLevel="0" collapsed="false">
      <c r="B24" s="313" t="n">
        <v>43739</v>
      </c>
      <c r="C24" s="314" t="n">
        <f aca="false">$B$4</f>
        <v>359.789184138287</v>
      </c>
      <c r="D24" s="314" t="n">
        <f aca="false">C24-E24</f>
        <v>333.854456037328</v>
      </c>
      <c r="E24" s="314" t="n">
        <f aca="false">G23*$B$2</f>
        <v>25.934728100959</v>
      </c>
      <c r="F24" s="314" t="n">
        <f aca="false">F23+D24</f>
        <v>5146.90883584553</v>
      </c>
      <c r="G24" s="314" t="n">
        <f aca="false">$B$1-F24</f>
        <v>4853.09116415447</v>
      </c>
    </row>
    <row r="25" customFormat="false" ht="14.25" hidden="false" customHeight="false" outlineLevel="0" collapsed="false">
      <c r="B25" s="313" t="n">
        <v>43770</v>
      </c>
      <c r="C25" s="314" t="n">
        <f aca="false">$B$4</f>
        <v>359.789184138287</v>
      </c>
      <c r="D25" s="314" t="n">
        <f aca="false">C25-E25</f>
        <v>335.523728317515</v>
      </c>
      <c r="E25" s="314" t="n">
        <f aca="false">G24*$B$2</f>
        <v>24.2654558207723</v>
      </c>
      <c r="F25" s="314" t="n">
        <f aca="false">F24+D25</f>
        <v>5482.43256416305</v>
      </c>
      <c r="G25" s="314" t="n">
        <f aca="false">$B$1-F25</f>
        <v>4517.56743583695</v>
      </c>
    </row>
    <row r="26" customFormat="false" ht="14.25" hidden="false" customHeight="false" outlineLevel="0" collapsed="false">
      <c r="B26" s="313" t="n">
        <v>43800</v>
      </c>
      <c r="C26" s="314" t="n">
        <f aca="false">$B$4</f>
        <v>359.789184138287</v>
      </c>
      <c r="D26" s="314" t="n">
        <f aca="false">C26-E26</f>
        <v>337.201346959103</v>
      </c>
      <c r="E26" s="314" t="n">
        <f aca="false">G25*$B$2</f>
        <v>22.5878371791848</v>
      </c>
      <c r="F26" s="314" t="n">
        <f aca="false">F25+D26</f>
        <v>5819.63391112215</v>
      </c>
      <c r="G26" s="314" t="n">
        <f aca="false">$B$1-F26</f>
        <v>4180.36608887785</v>
      </c>
    </row>
    <row r="27" customFormat="false" ht="14.25" hidden="false" customHeight="false" outlineLevel="0" collapsed="false">
      <c r="B27" s="313" t="n">
        <v>43831</v>
      </c>
      <c r="C27" s="314" t="n">
        <f aca="false">$B$4</f>
        <v>359.789184138287</v>
      </c>
      <c r="D27" s="314" t="n">
        <f aca="false">C27-E27</f>
        <v>338.887353693898</v>
      </c>
      <c r="E27" s="314" t="n">
        <f aca="false">G26*$B$2</f>
        <v>20.9018304443892</v>
      </c>
      <c r="F27" s="314" t="n">
        <f aca="false">F26+D27</f>
        <v>6158.52126481605</v>
      </c>
      <c r="G27" s="314" t="n">
        <f aca="false">$B$1-F27</f>
        <v>3841.47873518395</v>
      </c>
    </row>
    <row r="28" customFormat="false" ht="14.25" hidden="false" customHeight="false" outlineLevel="0" collapsed="false">
      <c r="B28" s="313" t="n">
        <v>43862</v>
      </c>
      <c r="C28" s="314" t="n">
        <f aca="false">$B$4</f>
        <v>359.789184138287</v>
      </c>
      <c r="D28" s="314" t="n">
        <f aca="false">C28-E28</f>
        <v>340.581790462368</v>
      </c>
      <c r="E28" s="314" t="n">
        <f aca="false">G27*$B$2</f>
        <v>19.2073936759198</v>
      </c>
      <c r="F28" s="314" t="n">
        <f aca="false">F27+D28</f>
        <v>6499.10305527842</v>
      </c>
      <c r="G28" s="314" t="n">
        <f aca="false">$B$1-F28</f>
        <v>3500.89694472158</v>
      </c>
    </row>
    <row r="29" customFormat="false" ht="14.25" hidden="false" customHeight="false" outlineLevel="0" collapsed="false">
      <c r="B29" s="313" t="n">
        <v>43891</v>
      </c>
      <c r="C29" s="314" t="n">
        <f aca="false">$B$4</f>
        <v>359.789184138287</v>
      </c>
      <c r="D29" s="314" t="n">
        <f aca="false">C29-E29</f>
        <v>342.28469941468</v>
      </c>
      <c r="E29" s="314" t="n">
        <f aca="false">G28*$B$2</f>
        <v>17.5044847236079</v>
      </c>
      <c r="F29" s="314" t="n">
        <f aca="false">F28+D29</f>
        <v>6841.3877546931</v>
      </c>
      <c r="G29" s="314" t="n">
        <f aca="false">$B$1-F29</f>
        <v>3158.6122453069</v>
      </c>
    </row>
    <row r="30" customFormat="false" ht="14.25" hidden="false" customHeight="false" outlineLevel="0" collapsed="false">
      <c r="B30" s="313" t="n">
        <v>43922</v>
      </c>
      <c r="C30" s="314" t="n">
        <f aca="false">$B$4</f>
        <v>359.789184138287</v>
      </c>
      <c r="D30" s="314" t="n">
        <f aca="false">C30-E30</f>
        <v>343.996122911753</v>
      </c>
      <c r="E30" s="314" t="n">
        <f aca="false">G29*$B$2</f>
        <v>15.7930612265345</v>
      </c>
      <c r="F30" s="314" t="n">
        <f aca="false">F29+D30</f>
        <v>7185.38387760485</v>
      </c>
      <c r="G30" s="314" t="n">
        <f aca="false">$B$1-F30</f>
        <v>2814.61612239515</v>
      </c>
    </row>
    <row r="31" customFormat="false" ht="14.25" hidden="false" customHeight="false" outlineLevel="0" collapsed="false">
      <c r="B31" s="313" t="n">
        <v>43952</v>
      </c>
      <c r="C31" s="314" t="n">
        <f aca="false">$B$4</f>
        <v>359.789184138287</v>
      </c>
      <c r="D31" s="314" t="n">
        <f aca="false">C31-E31</f>
        <v>345.716103526312</v>
      </c>
      <c r="E31" s="314" t="n">
        <f aca="false">G30*$B$2</f>
        <v>14.0730806119758</v>
      </c>
      <c r="F31" s="314" t="n">
        <f aca="false">F30+D31</f>
        <v>7531.09998113116</v>
      </c>
      <c r="G31" s="314" t="n">
        <f aca="false">$B$1-F31</f>
        <v>2468.90001886884</v>
      </c>
    </row>
    <row r="32" customFormat="false" ht="14.25" hidden="false" customHeight="false" outlineLevel="0" collapsed="false">
      <c r="B32" s="313" t="n">
        <v>43983</v>
      </c>
      <c r="C32" s="314" t="n">
        <f aca="false">$B$4</f>
        <v>359.789184138287</v>
      </c>
      <c r="D32" s="314" t="n">
        <f aca="false">C32-E32</f>
        <v>347.444684043943</v>
      </c>
      <c r="E32" s="314" t="n">
        <f aca="false">G31*$B$2</f>
        <v>12.3445000943442</v>
      </c>
      <c r="F32" s="314" t="n">
        <f aca="false">F31+D32</f>
        <v>7878.5446651751</v>
      </c>
      <c r="G32" s="314" t="n">
        <f aca="false">$B$1-F32</f>
        <v>2121.4553348249</v>
      </c>
    </row>
    <row r="33" customFormat="false" ht="14.25" hidden="false" customHeight="false" outlineLevel="0" collapsed="false">
      <c r="B33" s="313" t="n">
        <v>44013</v>
      </c>
      <c r="C33" s="314" t="n">
        <f aca="false">$B$4</f>
        <v>359.789184138287</v>
      </c>
      <c r="D33" s="314" t="n">
        <f aca="false">C33-E33</f>
        <v>349.181907464163</v>
      </c>
      <c r="E33" s="314" t="n">
        <f aca="false">G32*$B$2</f>
        <v>10.6072766741245</v>
      </c>
      <c r="F33" s="314" t="n">
        <f aca="false">F32+D33</f>
        <v>8227.72657263927</v>
      </c>
      <c r="G33" s="314" t="n">
        <f aca="false">$B$1-F33</f>
        <v>1772.27342736073</v>
      </c>
    </row>
    <row r="34" customFormat="false" ht="14.25" hidden="false" customHeight="false" outlineLevel="0" collapsed="false">
      <c r="B34" s="313" t="n">
        <v>44044</v>
      </c>
      <c r="C34" s="314" t="n">
        <f aca="false">$B$4</f>
        <v>359.789184138287</v>
      </c>
      <c r="D34" s="314" t="n">
        <f aca="false">C34-E34</f>
        <v>350.927817001484</v>
      </c>
      <c r="E34" s="314" t="n">
        <f aca="false">G33*$B$2</f>
        <v>8.86136713680367</v>
      </c>
      <c r="F34" s="314" t="n">
        <f aca="false">F33+D34</f>
        <v>8578.65438964075</v>
      </c>
      <c r="G34" s="314" t="n">
        <f aca="false">$B$1-F34</f>
        <v>1421.34561035925</v>
      </c>
    </row>
    <row r="35" customFormat="false" ht="14.25" hidden="false" customHeight="false" outlineLevel="0" collapsed="false">
      <c r="B35" s="313" t="n">
        <v>44075</v>
      </c>
      <c r="C35" s="314" t="n">
        <f aca="false">$B$4</f>
        <v>359.789184138287</v>
      </c>
      <c r="D35" s="314" t="n">
        <f aca="false">C35-E35</f>
        <v>352.682456086491</v>
      </c>
      <c r="E35" s="314" t="n">
        <f aca="false">G34*$B$2</f>
        <v>7.10672805179625</v>
      </c>
      <c r="F35" s="314" t="n">
        <f aca="false">F34+D35</f>
        <v>8931.33684572724</v>
      </c>
      <c r="G35" s="314" t="n">
        <f aca="false">$B$1-F35</f>
        <v>1068.66315427276</v>
      </c>
    </row>
    <row r="36" customFormat="false" ht="14.25" hidden="false" customHeight="false" outlineLevel="0" collapsed="false">
      <c r="B36" s="313" t="n">
        <v>44105</v>
      </c>
      <c r="C36" s="314" t="n">
        <f aca="false">$B$4</f>
        <v>359.789184138287</v>
      </c>
      <c r="D36" s="314" t="n">
        <f aca="false">C36-E36</f>
        <v>354.445868366924</v>
      </c>
      <c r="E36" s="314" t="n">
        <f aca="false">G35*$B$2</f>
        <v>5.3433157713638</v>
      </c>
      <c r="F36" s="314" t="n">
        <f aca="false">F35+D36</f>
        <v>9285.78271409416</v>
      </c>
      <c r="G36" s="314" t="n">
        <f aca="false">$B$1-F36</f>
        <v>714.217285905836</v>
      </c>
    </row>
    <row r="37" customFormat="false" ht="14.25" hidden="false" customHeight="false" outlineLevel="0" collapsed="false">
      <c r="B37" s="313" t="n">
        <v>44136</v>
      </c>
      <c r="C37" s="314" t="n">
        <f aca="false">$B$4</f>
        <v>359.789184138287</v>
      </c>
      <c r="D37" s="314" t="n">
        <f aca="false">C37-E37</f>
        <v>356.218097708758</v>
      </c>
      <c r="E37" s="314" t="n">
        <f aca="false">G36*$B$2</f>
        <v>3.57108642952918</v>
      </c>
      <c r="F37" s="314" t="n">
        <f aca="false">F36+D37</f>
        <v>9642.00081180292</v>
      </c>
      <c r="G37" s="314" t="n">
        <f aca="false">$B$1-F37</f>
        <v>357.999188197078</v>
      </c>
    </row>
    <row r="38" customFormat="false" ht="14.25" hidden="false" customHeight="false" outlineLevel="0" collapsed="false">
      <c r="B38" s="313" t="n">
        <v>44166</v>
      </c>
      <c r="C38" s="314" t="n">
        <f aca="false">$B$4</f>
        <v>359.789184138287</v>
      </c>
      <c r="D38" s="314" t="n">
        <f aca="false">C38-E38</f>
        <v>357.999188197302</v>
      </c>
      <c r="E38" s="314" t="n">
        <f aca="false">G37*$B$2</f>
        <v>1.78999594098539</v>
      </c>
      <c r="F38" s="314" t="n">
        <f aca="false">F37+D38</f>
        <v>10000.0000000002</v>
      </c>
      <c r="G38" s="314" t="n">
        <f aca="false">$B$1-F38</f>
        <v>-2.2373569663614E-010</v>
      </c>
    </row>
    <row r="39" customFormat="false" ht="14.25" hidden="false" customHeight="false" outlineLevel="0" collapsed="false">
      <c r="B39" s="315" t="s">
        <v>162</v>
      </c>
      <c r="C39" s="314" t="n">
        <f aca="false">SUM(C8:C38)</f>
        <v>10793.6755241486</v>
      </c>
      <c r="D39" s="314" t="n">
        <f aca="false">SUM(D8:D38)</f>
        <v>10000.0000000002</v>
      </c>
      <c r="E39" s="314" t="n">
        <f aca="false">SUM(E8:E38)</f>
        <v>793.675524148397</v>
      </c>
      <c r="F39" s="314"/>
      <c r="G39" s="314"/>
    </row>
    <row r="42" customFormat="false" ht="15.75" hidden="false" customHeight="false" outlineLevel="0" collapsed="false">
      <c r="B42" s="0"/>
      <c r="C42" s="0"/>
      <c r="D42" s="0"/>
      <c r="E42" s="0"/>
      <c r="F42" s="0"/>
    </row>
    <row r="43" customFormat="false" ht="15.75" hidden="false" customHeight="false" outlineLevel="0" collapsed="false">
      <c r="B43" s="0"/>
      <c r="C43" s="0"/>
      <c r="D43" s="0"/>
      <c r="E43" s="0"/>
      <c r="F43" s="0"/>
    </row>
    <row r="44" customFormat="false" ht="15.75" hidden="false" customHeight="false" outlineLevel="0" collapsed="false">
      <c r="B44" s="0"/>
      <c r="C44" s="0"/>
      <c r="D44" s="0"/>
      <c r="E44" s="0"/>
      <c r="F44" s="0"/>
    </row>
    <row r="45" customFormat="false" ht="15.75" hidden="false" customHeight="false" outlineLevel="0" collapsed="false">
      <c r="B45" s="0"/>
      <c r="C45" s="0"/>
      <c r="D45" s="0"/>
      <c r="E45" s="0"/>
      <c r="F45" s="0"/>
    </row>
    <row r="46" customFormat="false" ht="15.75" hidden="false" customHeight="false" outlineLevel="0" collapsed="false">
      <c r="B46" s="0"/>
      <c r="C46" s="0"/>
      <c r="D46" s="0"/>
      <c r="E46" s="0"/>
      <c r="F46" s="0"/>
    </row>
    <row r="47" customFormat="false" ht="15.75" hidden="false" customHeight="false" outlineLevel="0" collapsed="false">
      <c r="B47" s="0"/>
      <c r="C47" s="0"/>
      <c r="D47" s="0"/>
      <c r="E47" s="0"/>
      <c r="F47" s="0"/>
    </row>
    <row r="48" customFormat="false" ht="15.75" hidden="false" customHeight="false" outlineLevel="0" collapsed="false">
      <c r="B48" s="0"/>
      <c r="C48" s="0"/>
      <c r="D48" s="0"/>
      <c r="E48" s="0"/>
      <c r="F48" s="0"/>
    </row>
    <row r="49" customFormat="false" ht="15.75" hidden="false" customHeight="false" outlineLevel="0" collapsed="false">
      <c r="B49" s="0"/>
      <c r="C49" s="0"/>
      <c r="D49" s="0"/>
      <c r="E49" s="0"/>
      <c r="F49" s="0"/>
    </row>
    <row r="50" customFormat="false" ht="15.75" hidden="false" customHeight="false" outlineLevel="0" collapsed="false">
      <c r="B50" s="0"/>
      <c r="C50" s="0"/>
      <c r="D50" s="0"/>
      <c r="E50" s="0"/>
      <c r="F50" s="0"/>
    </row>
    <row r="51" customFormat="false" ht="15.75" hidden="false" customHeight="false" outlineLevel="0" collapsed="false">
      <c r="B51" s="0"/>
      <c r="C51" s="0"/>
      <c r="D51" s="0"/>
      <c r="E51" s="0"/>
      <c r="F51" s="0"/>
    </row>
    <row r="52" customFormat="false" ht="15.75" hidden="false" customHeight="false" outlineLevel="0" collapsed="false">
      <c r="B52" s="0"/>
      <c r="C52" s="0"/>
      <c r="D52" s="0"/>
      <c r="E52" s="0"/>
      <c r="F52" s="0"/>
    </row>
    <row r="53" customFormat="false" ht="15.75" hidden="false" customHeight="false" outlineLevel="0" collapsed="false">
      <c r="B53" s="0"/>
      <c r="C53" s="0"/>
      <c r="D53" s="0"/>
      <c r="E53" s="0"/>
      <c r="F53" s="0"/>
    </row>
    <row r="54" customFormat="false" ht="15.75" hidden="false" customHeight="false" outlineLevel="0" collapsed="false">
      <c r="B54" s="0"/>
      <c r="C54" s="0"/>
      <c r="D54" s="0"/>
      <c r="E54" s="0"/>
      <c r="F54" s="0"/>
    </row>
    <row r="55" customFormat="false" ht="15.75" hidden="false" customHeight="false" outlineLevel="0" collapsed="false">
      <c r="B55" s="0"/>
      <c r="C55" s="0"/>
      <c r="D55" s="0"/>
      <c r="E55" s="0"/>
      <c r="F5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7"/>
  <sheetViews>
    <sheetView showFormulas="false" showGridLines="fals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K21" activeCellId="0" sqref="K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16" width="5.87"/>
    <col collapsed="false" customWidth="true" hidden="false" outlineLevel="0" max="2" min="2" style="317" width="9.99"/>
    <col collapsed="false" customWidth="true" hidden="false" outlineLevel="0" max="3" min="3" style="318" width="9.99"/>
    <col collapsed="false" customWidth="true" hidden="false" outlineLevel="0" max="4" min="4" style="317" width="9.99"/>
    <col collapsed="false" customWidth="true" hidden="false" outlineLevel="0" max="5" min="5" style="318" width="9.99"/>
    <col collapsed="false" customWidth="true" hidden="false" outlineLevel="0" max="6" min="6" style="317" width="11.99"/>
    <col collapsed="false" customWidth="true" hidden="false" outlineLevel="0" max="7" min="7" style="318" width="9.99"/>
    <col collapsed="false" customWidth="true" hidden="false" outlineLevel="0" max="8" min="8" style="317" width="10.49"/>
    <col collapsed="false" customWidth="true" hidden="false" outlineLevel="0" max="9" min="9" style="318" width="11.25"/>
    <col collapsed="false" customWidth="true" hidden="false" outlineLevel="0" max="10" min="10" style="318" width="9.99"/>
    <col collapsed="false" customWidth="false" hidden="false" outlineLevel="0" max="257" min="11" style="316" width="10.99"/>
  </cols>
  <sheetData>
    <row r="1" s="319" customFormat="true" ht="15" hidden="false" customHeight="true" outlineLevel="0" collapsed="false">
      <c r="B1" s="320" t="s">
        <v>163</v>
      </c>
      <c r="C1" s="321"/>
      <c r="D1" s="321"/>
      <c r="E1" s="321"/>
      <c r="F1" s="322" t="s">
        <v>164</v>
      </c>
      <c r="G1" s="323"/>
      <c r="H1" s="323"/>
      <c r="I1" s="323"/>
      <c r="J1" s="324"/>
    </row>
    <row r="2" s="319" customFormat="true" ht="15" hidden="false" customHeight="false" outlineLevel="0" collapsed="false">
      <c r="B2" s="325" t="s">
        <v>165</v>
      </c>
      <c r="C2" s="326"/>
      <c r="D2" s="326"/>
      <c r="E2" s="326"/>
      <c r="F2" s="327" t="s">
        <v>166</v>
      </c>
      <c r="G2" s="328"/>
      <c r="H2" s="328"/>
      <c r="I2" s="328"/>
      <c r="J2" s="324"/>
    </row>
    <row r="3" s="319" customFormat="true" ht="15" hidden="false" customHeight="false" outlineLevel="0" collapsed="false">
      <c r="B3" s="325" t="s">
        <v>167</v>
      </c>
      <c r="C3" s="326"/>
      <c r="D3" s="326"/>
      <c r="E3" s="326"/>
      <c r="F3" s="327" t="s">
        <v>168</v>
      </c>
      <c r="G3" s="328"/>
      <c r="H3" s="328"/>
      <c r="I3" s="328"/>
      <c r="J3" s="324"/>
    </row>
    <row r="4" s="319" customFormat="true" ht="15" hidden="false" customHeight="false" outlineLevel="0" collapsed="false">
      <c r="B4" s="325" t="s">
        <v>169</v>
      </c>
      <c r="C4" s="326"/>
      <c r="D4" s="326"/>
      <c r="E4" s="326"/>
      <c r="F4" s="329" t="s">
        <v>170</v>
      </c>
      <c r="G4" s="328"/>
      <c r="H4" s="328"/>
      <c r="I4" s="328"/>
      <c r="J4" s="324"/>
    </row>
    <row r="5" s="319" customFormat="true" ht="15.75" hidden="false" customHeight="false" outlineLevel="0" collapsed="false">
      <c r="B5" s="330"/>
      <c r="C5" s="331"/>
      <c r="D5" s="331"/>
      <c r="E5" s="331"/>
      <c r="F5" s="332" t="s">
        <v>171</v>
      </c>
      <c r="G5" s="333"/>
      <c r="H5" s="334"/>
      <c r="I5" s="335"/>
      <c r="J5" s="324"/>
    </row>
    <row r="6" s="319" customFormat="true" ht="15.75" hidden="false" customHeight="false" outlineLevel="0" collapsed="false">
      <c r="C6" s="324"/>
      <c r="E6" s="324"/>
      <c r="G6" s="324"/>
      <c r="I6" s="324"/>
      <c r="J6" s="324"/>
    </row>
    <row r="7" s="319" customFormat="true" ht="12" hidden="false" customHeight="true" outlineLevel="0" collapsed="false">
      <c r="B7" s="336" t="s">
        <v>172</v>
      </c>
      <c r="C7" s="337"/>
      <c r="D7" s="338" t="s">
        <v>173</v>
      </c>
      <c r="E7" s="338"/>
      <c r="F7" s="338"/>
      <c r="G7" s="338"/>
      <c r="H7" s="339" t="s">
        <v>174</v>
      </c>
      <c r="I7" s="340" t="n">
        <v>30</v>
      </c>
      <c r="J7" s="324"/>
    </row>
    <row r="8" s="341" customFormat="true" ht="12" hidden="false" customHeight="true" outlineLevel="0" collapsed="false">
      <c r="B8" s="342" t="s">
        <v>175</v>
      </c>
      <c r="C8" s="343"/>
      <c r="D8" s="344"/>
      <c r="E8" s="343"/>
      <c r="F8" s="344"/>
      <c r="G8" s="343"/>
      <c r="H8" s="344"/>
      <c r="I8" s="345" t="s">
        <v>176</v>
      </c>
      <c r="J8" s="346"/>
      <c r="K8" s="347"/>
    </row>
    <row r="9" s="319" customFormat="true" ht="12" hidden="false" customHeight="true" outlineLevel="0" collapsed="false">
      <c r="B9" s="348" t="s">
        <v>177</v>
      </c>
      <c r="C9" s="349"/>
      <c r="D9" s="350"/>
      <c r="E9" s="351"/>
      <c r="F9" s="350"/>
      <c r="G9" s="351"/>
      <c r="H9" s="350"/>
      <c r="I9" s="352"/>
      <c r="J9" s="324"/>
      <c r="K9" s="353"/>
      <c r="L9" s="353"/>
    </row>
    <row r="10" s="319" customFormat="true" ht="12" hidden="false" customHeight="true" outlineLevel="0" collapsed="false">
      <c r="B10" s="348" t="s">
        <v>178</v>
      </c>
      <c r="C10" s="354"/>
      <c r="D10" s="355"/>
      <c r="E10" s="356"/>
      <c r="F10" s="355"/>
      <c r="G10" s="356"/>
      <c r="H10" s="357" t="n">
        <v>856</v>
      </c>
      <c r="I10" s="352"/>
      <c r="J10" s="324"/>
      <c r="K10" s="353"/>
      <c r="L10" s="353"/>
    </row>
    <row r="11" s="319" customFormat="true" ht="12" hidden="false" customHeight="true" outlineLevel="0" collapsed="false">
      <c r="B11" s="348" t="s">
        <v>179</v>
      </c>
      <c r="C11" s="349"/>
      <c r="D11" s="350"/>
      <c r="E11" s="351"/>
      <c r="F11" s="350"/>
      <c r="G11" s="351"/>
      <c r="H11" s="358"/>
      <c r="I11" s="352"/>
      <c r="J11" s="324"/>
      <c r="K11" s="353"/>
      <c r="L11" s="353"/>
    </row>
    <row r="12" s="319" customFormat="true" ht="12" hidden="false" customHeight="true" outlineLevel="0" collapsed="false">
      <c r="B12" s="359"/>
      <c r="C12" s="360"/>
      <c r="D12" s="360"/>
      <c r="E12" s="356"/>
      <c r="F12" s="355"/>
      <c r="G12" s="356"/>
      <c r="H12" s="358"/>
      <c r="I12" s="352"/>
      <c r="J12" s="324"/>
      <c r="K12" s="353"/>
      <c r="L12" s="361"/>
      <c r="M12" s="316"/>
      <c r="N12" s="316"/>
      <c r="O12" s="316"/>
      <c r="P12" s="316"/>
      <c r="Q12" s="316"/>
    </row>
    <row r="13" s="319" customFormat="true" ht="12" hidden="false" customHeight="true" outlineLevel="0" collapsed="false">
      <c r="B13" s="362"/>
      <c r="C13" s="363"/>
      <c r="D13" s="363"/>
      <c r="E13" s="364"/>
      <c r="F13" s="365"/>
      <c r="G13" s="364"/>
      <c r="H13" s="366"/>
      <c r="I13" s="352"/>
      <c r="J13" s="324"/>
      <c r="K13" s="353"/>
      <c r="L13" s="367"/>
      <c r="M13" s="316"/>
      <c r="N13" s="316"/>
      <c r="O13" s="316"/>
      <c r="P13" s="368"/>
      <c r="Q13" s="367"/>
    </row>
    <row r="14" s="319" customFormat="true" ht="12" hidden="false" customHeight="true" outlineLevel="0" collapsed="false">
      <c r="B14" s="359"/>
      <c r="C14" s="360"/>
      <c r="D14" s="360"/>
      <c r="E14" s="364"/>
      <c r="F14" s="365"/>
      <c r="G14" s="364"/>
      <c r="H14" s="358"/>
      <c r="I14" s="352"/>
      <c r="J14" s="324"/>
      <c r="K14" s="353"/>
      <c r="L14" s="369"/>
    </row>
    <row r="15" s="319" customFormat="true" ht="12" hidden="false" customHeight="true" outlineLevel="0" collapsed="false">
      <c r="B15" s="348" t="s">
        <v>180</v>
      </c>
      <c r="C15" s="349"/>
      <c r="D15" s="370"/>
      <c r="E15" s="364"/>
      <c r="F15" s="365"/>
      <c r="G15" s="364"/>
      <c r="H15" s="366"/>
      <c r="I15" s="352"/>
      <c r="J15" s="324"/>
      <c r="K15" s="350"/>
      <c r="L15" s="353"/>
    </row>
    <row r="16" s="319" customFormat="true" ht="12" hidden="false" customHeight="true" outlineLevel="0" collapsed="false">
      <c r="B16" s="348" t="s">
        <v>181</v>
      </c>
      <c r="C16" s="349"/>
      <c r="D16" s="365"/>
      <c r="E16" s="364"/>
      <c r="F16" s="365"/>
      <c r="G16" s="364"/>
      <c r="H16" s="366"/>
      <c r="I16" s="352"/>
      <c r="J16" s="324"/>
      <c r="K16" s="350"/>
      <c r="L16" s="353"/>
    </row>
    <row r="17" s="319" customFormat="true" ht="12" hidden="false" customHeight="true" outlineLevel="0" collapsed="false">
      <c r="B17" s="348" t="s">
        <v>182</v>
      </c>
      <c r="C17" s="349"/>
      <c r="D17" s="350"/>
      <c r="E17" s="364"/>
      <c r="F17" s="365"/>
      <c r="G17" s="364"/>
      <c r="H17" s="366"/>
      <c r="I17" s="352"/>
      <c r="J17" s="324"/>
      <c r="L17" s="353"/>
    </row>
    <row r="18" s="319" customFormat="true" ht="12" hidden="false" customHeight="true" outlineLevel="0" collapsed="false">
      <c r="B18" s="348" t="s">
        <v>183</v>
      </c>
      <c r="C18" s="349"/>
      <c r="D18" s="355"/>
      <c r="E18" s="364"/>
      <c r="F18" s="365"/>
      <c r="G18" s="364"/>
      <c r="H18" s="366"/>
      <c r="I18" s="352"/>
      <c r="J18" s="324"/>
      <c r="L18" s="350"/>
    </row>
    <row r="19" s="319" customFormat="true" ht="12" hidden="false" customHeight="true" outlineLevel="0" collapsed="false">
      <c r="B19" s="348" t="s">
        <v>184</v>
      </c>
      <c r="C19" s="349"/>
      <c r="D19" s="350"/>
      <c r="E19" s="351"/>
      <c r="F19" s="350"/>
      <c r="G19" s="351"/>
      <c r="H19" s="358"/>
      <c r="I19" s="352"/>
      <c r="J19" s="324"/>
    </row>
    <row r="20" s="319" customFormat="true" ht="12" hidden="false" customHeight="true" outlineLevel="0" collapsed="false">
      <c r="B20" s="348" t="s">
        <v>185</v>
      </c>
      <c r="C20" s="349"/>
      <c r="D20" s="350"/>
      <c r="E20" s="351"/>
      <c r="F20" s="350"/>
      <c r="G20" s="351"/>
      <c r="H20" s="358"/>
      <c r="I20" s="352"/>
      <c r="J20" s="324"/>
      <c r="K20" s="353"/>
    </row>
    <row r="21" s="319" customFormat="true" ht="12" hidden="false" customHeight="true" outlineLevel="0" collapsed="false">
      <c r="B21" s="359"/>
      <c r="C21" s="360"/>
      <c r="D21" s="360"/>
      <c r="E21" s="356"/>
      <c r="F21" s="355"/>
      <c r="G21" s="356"/>
      <c r="H21" s="357"/>
      <c r="I21" s="352"/>
      <c r="J21" s="324"/>
      <c r="K21" s="353"/>
    </row>
    <row r="22" s="319" customFormat="true" ht="12" hidden="false" customHeight="true" outlineLevel="0" collapsed="false">
      <c r="B22" s="359"/>
      <c r="C22" s="360"/>
      <c r="D22" s="360"/>
      <c r="E22" s="356"/>
      <c r="F22" s="355"/>
      <c r="G22" s="356"/>
      <c r="H22" s="357"/>
      <c r="I22" s="352"/>
      <c r="J22" s="324"/>
      <c r="K22" s="353"/>
    </row>
    <row r="23" s="319" customFormat="true" ht="12" hidden="false" customHeight="true" outlineLevel="0" collapsed="false">
      <c r="B23" s="348" t="s">
        <v>186</v>
      </c>
      <c r="C23" s="349"/>
      <c r="D23" s="350"/>
      <c r="E23" s="351"/>
      <c r="F23" s="350"/>
      <c r="G23" s="351"/>
      <c r="H23" s="371"/>
      <c r="I23" s="352"/>
      <c r="J23" s="324"/>
      <c r="K23" s="353"/>
    </row>
    <row r="24" s="319" customFormat="true" ht="12" hidden="false" customHeight="true" outlineLevel="0" collapsed="false">
      <c r="B24" s="359"/>
      <c r="C24" s="360"/>
      <c r="D24" s="360"/>
      <c r="E24" s="356"/>
      <c r="F24" s="355"/>
      <c r="G24" s="356"/>
      <c r="H24" s="357"/>
      <c r="I24" s="352"/>
      <c r="J24" s="324"/>
      <c r="K24" s="353"/>
    </row>
    <row r="25" s="319" customFormat="true" ht="12" hidden="false" customHeight="true" outlineLevel="0" collapsed="false">
      <c r="B25" s="348" t="s">
        <v>187</v>
      </c>
      <c r="C25" s="349"/>
      <c r="D25" s="350"/>
      <c r="E25" s="351"/>
      <c r="F25" s="350"/>
      <c r="G25" s="351"/>
      <c r="H25" s="358"/>
      <c r="I25" s="352"/>
      <c r="J25" s="324"/>
      <c r="K25" s="353"/>
    </row>
    <row r="26" s="319" customFormat="true" ht="12" hidden="false" customHeight="true" outlineLevel="0" collapsed="false">
      <c r="B26" s="359"/>
      <c r="C26" s="360"/>
      <c r="D26" s="372"/>
      <c r="E26" s="356"/>
      <c r="F26" s="355"/>
      <c r="G26" s="356"/>
      <c r="H26" s="357"/>
      <c r="I26" s="352"/>
      <c r="J26" s="324"/>
      <c r="K26" s="353"/>
    </row>
    <row r="27" s="319" customFormat="true" ht="12" hidden="false" customHeight="true" outlineLevel="0" collapsed="false">
      <c r="B27" s="348" t="s">
        <v>188</v>
      </c>
      <c r="C27" s="349"/>
      <c r="D27" s="350"/>
      <c r="E27" s="351"/>
      <c r="F27" s="350"/>
      <c r="G27" s="351"/>
      <c r="H27" s="371"/>
      <c r="I27" s="352"/>
      <c r="J27" s="324"/>
      <c r="K27" s="353"/>
    </row>
    <row r="28" s="319" customFormat="true" ht="12" hidden="false" customHeight="true" outlineLevel="0" collapsed="false">
      <c r="B28" s="359"/>
      <c r="C28" s="360"/>
      <c r="D28" s="360"/>
      <c r="E28" s="356"/>
      <c r="F28" s="355"/>
      <c r="G28" s="356"/>
      <c r="H28" s="357"/>
      <c r="I28" s="352"/>
      <c r="J28" s="324"/>
      <c r="K28" s="353"/>
    </row>
    <row r="29" s="319" customFormat="true" ht="12" hidden="false" customHeight="true" outlineLevel="0" collapsed="false">
      <c r="B29" s="359"/>
      <c r="C29" s="360"/>
      <c r="D29" s="360"/>
      <c r="E29" s="356"/>
      <c r="F29" s="355"/>
      <c r="G29" s="356"/>
      <c r="H29" s="357"/>
      <c r="I29" s="352"/>
      <c r="J29" s="324"/>
      <c r="K29" s="353"/>
    </row>
    <row r="30" s="341" customFormat="true" ht="12" hidden="false" customHeight="true" outlineLevel="0" collapsed="false">
      <c r="B30" s="342"/>
      <c r="C30" s="343"/>
      <c r="D30" s="344" t="s">
        <v>189</v>
      </c>
      <c r="E30" s="343"/>
      <c r="F30" s="373"/>
      <c r="G30" s="374"/>
      <c r="H30" s="373"/>
      <c r="I30" s="375" t="n">
        <f aca="false">SUM(H10:H29)</f>
        <v>856</v>
      </c>
      <c r="J30" s="346"/>
      <c r="K30" s="376"/>
    </row>
    <row r="31" s="319" customFormat="true" ht="12" hidden="false" customHeight="true" outlineLevel="0" collapsed="false">
      <c r="B31" s="377"/>
      <c r="C31" s="351"/>
      <c r="D31" s="350"/>
      <c r="E31" s="351"/>
      <c r="F31" s="350"/>
      <c r="G31" s="351"/>
      <c r="H31" s="350"/>
      <c r="I31" s="352"/>
      <c r="J31" s="324"/>
      <c r="K31" s="353"/>
    </row>
    <row r="32" s="341" customFormat="true" ht="12" hidden="false" customHeight="true" outlineLevel="0" collapsed="false">
      <c r="B32" s="342" t="s">
        <v>190</v>
      </c>
      <c r="C32" s="343"/>
      <c r="D32" s="344"/>
      <c r="E32" s="343"/>
      <c r="F32" s="344"/>
      <c r="G32" s="343"/>
      <c r="H32" s="344"/>
      <c r="I32" s="378"/>
      <c r="J32" s="346"/>
      <c r="K32" s="344"/>
    </row>
    <row r="33" s="341" customFormat="true" ht="12" hidden="false" customHeight="true" outlineLevel="0" collapsed="false">
      <c r="B33" s="342" t="s">
        <v>191</v>
      </c>
      <c r="C33" s="343"/>
      <c r="D33" s="344"/>
      <c r="E33" s="343"/>
      <c r="F33" s="344"/>
      <c r="G33" s="343"/>
      <c r="H33" s="344"/>
      <c r="I33" s="378"/>
      <c r="J33" s="346"/>
    </row>
    <row r="34" s="319" customFormat="true" ht="12" hidden="false" customHeight="true" outlineLevel="0" collapsed="false">
      <c r="B34" s="377"/>
      <c r="C34" s="351"/>
      <c r="D34" s="350"/>
      <c r="E34" s="351"/>
      <c r="F34" s="379" t="s">
        <v>192</v>
      </c>
      <c r="G34" s="351"/>
      <c r="H34" s="350"/>
      <c r="I34" s="352"/>
      <c r="J34" s="324"/>
    </row>
    <row r="35" s="319" customFormat="true" ht="12" hidden="false" customHeight="true" outlineLevel="0" collapsed="false">
      <c r="B35" s="348" t="s">
        <v>193</v>
      </c>
      <c r="C35" s="351"/>
      <c r="D35" s="380" t="n">
        <f aca="false">+E58</f>
        <v>998.666666666667</v>
      </c>
      <c r="E35" s="381"/>
      <c r="F35" s="382" t="n">
        <v>0.047</v>
      </c>
      <c r="G35" s="354"/>
      <c r="H35" s="357" t="n">
        <f aca="false">E58*F35</f>
        <v>46.9373333333334</v>
      </c>
      <c r="I35" s="352"/>
      <c r="J35" s="324"/>
    </row>
    <row r="36" s="319" customFormat="true" ht="12" hidden="false" customHeight="true" outlineLevel="0" collapsed="false">
      <c r="B36" s="348" t="s">
        <v>194</v>
      </c>
      <c r="C36" s="356"/>
      <c r="D36" s="383" t="n">
        <f aca="false">F61</f>
        <v>998.666666666667</v>
      </c>
      <c r="E36" s="384"/>
      <c r="F36" s="382" t="n">
        <v>0.016</v>
      </c>
      <c r="G36" s="385"/>
      <c r="H36" s="366" t="n">
        <f aca="false">F61*F36</f>
        <v>15.9786666666667</v>
      </c>
      <c r="I36" s="352"/>
      <c r="J36" s="324"/>
    </row>
    <row r="37" s="319" customFormat="true" ht="12" hidden="false" customHeight="true" outlineLevel="0" collapsed="false">
      <c r="B37" s="348" t="s">
        <v>195</v>
      </c>
      <c r="C37" s="351"/>
      <c r="D37" s="383" t="n">
        <f aca="false">F61</f>
        <v>998.666666666667</v>
      </c>
      <c r="E37" s="384"/>
      <c r="F37" s="382" t="n">
        <v>0.001</v>
      </c>
      <c r="G37" s="385"/>
      <c r="H37" s="366" t="n">
        <f aca="false">F61*F37</f>
        <v>0.998666666666667</v>
      </c>
      <c r="I37" s="352"/>
      <c r="J37" s="324"/>
    </row>
    <row r="38" s="319" customFormat="true" ht="12" hidden="false" customHeight="true" outlineLevel="0" collapsed="false">
      <c r="B38" s="348" t="s">
        <v>196</v>
      </c>
      <c r="C38" s="351"/>
      <c r="D38" s="349"/>
      <c r="E38" s="386" t="n">
        <f aca="false">F64</f>
        <v>0</v>
      </c>
      <c r="F38" s="382" t="n">
        <v>0.047</v>
      </c>
      <c r="G38" s="385"/>
      <c r="H38" s="366" t="n">
        <f aca="false">E38*F38</f>
        <v>0</v>
      </c>
      <c r="I38" s="352"/>
      <c r="J38" s="324"/>
    </row>
    <row r="39" s="319" customFormat="true" ht="12" hidden="false" customHeight="true" outlineLevel="0" collapsed="false">
      <c r="B39" s="348" t="s">
        <v>197</v>
      </c>
      <c r="C39" s="351"/>
      <c r="D39" s="349"/>
      <c r="E39" s="386" t="n">
        <f aca="false">F65</f>
        <v>0</v>
      </c>
      <c r="F39" s="382" t="n">
        <v>0.02</v>
      </c>
      <c r="G39" s="385"/>
      <c r="H39" s="366" t="n">
        <f aca="false">E39*F39</f>
        <v>0</v>
      </c>
      <c r="I39" s="352"/>
      <c r="J39" s="324"/>
    </row>
    <row r="40" s="341" customFormat="true" ht="12" hidden="false" customHeight="true" outlineLevel="0" collapsed="false">
      <c r="B40" s="342" t="s">
        <v>198</v>
      </c>
      <c r="C40" s="343"/>
      <c r="D40" s="387"/>
      <c r="E40" s="387"/>
      <c r="F40" s="387"/>
      <c r="G40" s="387"/>
      <c r="H40" s="388" t="n">
        <f aca="false">SUM(H35:H39)</f>
        <v>63.9146666666667</v>
      </c>
      <c r="I40" s="378"/>
      <c r="J40" s="346"/>
    </row>
    <row r="41" s="319" customFormat="true" ht="12" hidden="false" customHeight="true" outlineLevel="0" collapsed="false">
      <c r="B41" s="377"/>
      <c r="C41" s="351"/>
      <c r="D41" s="349"/>
      <c r="E41" s="349"/>
      <c r="F41" s="349"/>
      <c r="G41" s="349"/>
      <c r="H41" s="358"/>
      <c r="I41" s="352"/>
      <c r="J41" s="324"/>
    </row>
    <row r="42" s="319" customFormat="true" ht="12" hidden="false" customHeight="true" outlineLevel="0" collapsed="false">
      <c r="B42" s="348" t="s">
        <v>199</v>
      </c>
      <c r="C42" s="389" t="n">
        <f aca="false">+I30</f>
        <v>856</v>
      </c>
      <c r="D42" s="354"/>
      <c r="E42" s="354"/>
      <c r="F42" s="390" t="n">
        <v>0.02</v>
      </c>
      <c r="G42" s="354"/>
      <c r="H42" s="357" t="n">
        <f aca="false">C42*F42</f>
        <v>17.12</v>
      </c>
      <c r="I42" s="352"/>
      <c r="J42" s="324"/>
    </row>
    <row r="43" s="319" customFormat="true" ht="12" hidden="false" customHeight="true" outlineLevel="0" collapsed="false">
      <c r="B43" s="348" t="s">
        <v>200</v>
      </c>
      <c r="C43" s="356"/>
      <c r="D43" s="354"/>
      <c r="E43" s="354"/>
      <c r="F43" s="391"/>
      <c r="G43" s="354"/>
      <c r="H43" s="366"/>
      <c r="I43" s="352"/>
      <c r="J43" s="324"/>
    </row>
    <row r="44" s="319" customFormat="true" ht="12" hidden="false" customHeight="true" outlineLevel="0" collapsed="false">
      <c r="B44" s="348" t="s">
        <v>201</v>
      </c>
      <c r="C44" s="351"/>
      <c r="D44" s="350"/>
      <c r="E44" s="351"/>
      <c r="F44" s="365"/>
      <c r="G44" s="364"/>
      <c r="H44" s="366"/>
      <c r="I44" s="352"/>
      <c r="J44" s="324"/>
    </row>
    <row r="45" s="319" customFormat="true" ht="12" hidden="false" customHeight="true" outlineLevel="0" collapsed="false">
      <c r="B45" s="348" t="s">
        <v>202</v>
      </c>
      <c r="C45" s="351"/>
      <c r="D45" s="355"/>
      <c r="E45" s="356"/>
      <c r="F45" s="355"/>
      <c r="G45" s="356"/>
      <c r="H45" s="366"/>
      <c r="I45" s="352"/>
      <c r="J45" s="324"/>
    </row>
    <row r="46" s="319" customFormat="true" ht="12" hidden="false" customHeight="true" outlineLevel="0" collapsed="false">
      <c r="B46" s="377"/>
      <c r="C46" s="351"/>
      <c r="D46" s="350"/>
      <c r="E46" s="351"/>
      <c r="F46" s="350"/>
      <c r="G46" s="351"/>
      <c r="H46" s="392"/>
      <c r="I46" s="352"/>
      <c r="J46" s="324"/>
    </row>
    <row r="47" s="341" customFormat="true" ht="12" hidden="false" customHeight="true" outlineLevel="0" collapsed="false">
      <c r="B47" s="342"/>
      <c r="C47" s="343"/>
      <c r="D47" s="344" t="s">
        <v>203</v>
      </c>
      <c r="E47" s="343"/>
      <c r="F47" s="373"/>
      <c r="G47" s="374"/>
      <c r="H47" s="393" t="n">
        <f aca="false">H40+H42+H43+H44+H45</f>
        <v>81.0346666666667</v>
      </c>
      <c r="I47" s="378"/>
      <c r="J47" s="346"/>
    </row>
    <row r="48" s="341" customFormat="true" ht="12" hidden="false" customHeight="true" outlineLevel="0" collapsed="false">
      <c r="B48" s="342"/>
      <c r="C48" s="343"/>
      <c r="D48" s="344" t="s">
        <v>204</v>
      </c>
      <c r="E48" s="343"/>
      <c r="F48" s="344"/>
      <c r="G48" s="374"/>
      <c r="H48" s="373"/>
      <c r="I48" s="394" t="n">
        <f aca="false">I30-H47</f>
        <v>774.965333333333</v>
      </c>
      <c r="J48" s="346"/>
    </row>
    <row r="49" s="319" customFormat="true" ht="12" hidden="false" customHeight="true" outlineLevel="0" collapsed="false">
      <c r="B49" s="377"/>
      <c r="C49" s="351"/>
      <c r="D49" s="349" t="s">
        <v>205</v>
      </c>
      <c r="E49" s="351"/>
      <c r="F49" s="350"/>
      <c r="G49" s="349" t="s">
        <v>4</v>
      </c>
      <c r="H49" s="350"/>
      <c r="I49" s="395" t="s">
        <v>206</v>
      </c>
      <c r="J49" s="324"/>
    </row>
    <row r="50" s="319" customFormat="true" ht="12" hidden="false" customHeight="true" outlineLevel="0" collapsed="false">
      <c r="B50" s="377"/>
      <c r="C50" s="351"/>
      <c r="D50" s="350"/>
      <c r="E50" s="351"/>
      <c r="F50" s="350"/>
      <c r="G50" s="351"/>
      <c r="H50" s="350"/>
      <c r="I50" s="352"/>
      <c r="J50" s="324"/>
    </row>
    <row r="51" s="319" customFormat="true" ht="12" hidden="false" customHeight="true" outlineLevel="0" collapsed="false">
      <c r="B51" s="396"/>
      <c r="C51" s="397"/>
      <c r="D51" s="398"/>
      <c r="E51" s="397"/>
      <c r="F51" s="398"/>
      <c r="G51" s="397"/>
      <c r="H51" s="398"/>
      <c r="I51" s="399"/>
      <c r="J51" s="324"/>
    </row>
    <row r="52" s="319" customFormat="true" ht="12" hidden="false" customHeight="true" outlineLevel="0" collapsed="false">
      <c r="C52" s="324"/>
      <c r="E52" s="324"/>
      <c r="G52" s="324"/>
      <c r="I52" s="324"/>
      <c r="J52" s="324"/>
    </row>
    <row r="53" s="400" customFormat="true" ht="12" hidden="false" customHeight="true" outlineLevel="0" collapsed="false">
      <c r="B53" s="401" t="s">
        <v>207</v>
      </c>
      <c r="C53" s="401"/>
      <c r="D53" s="401"/>
      <c r="E53" s="401"/>
      <c r="F53" s="401"/>
      <c r="G53" s="401"/>
      <c r="H53" s="401"/>
      <c r="I53" s="401"/>
      <c r="J53" s="402"/>
    </row>
    <row r="54" s="400" customFormat="true" ht="12" hidden="false" customHeight="true" outlineLevel="0" collapsed="false">
      <c r="B54" s="403" t="s">
        <v>208</v>
      </c>
      <c r="C54" s="404"/>
      <c r="D54" s="404"/>
      <c r="E54" s="404"/>
      <c r="F54" s="404"/>
      <c r="G54" s="404"/>
      <c r="H54" s="404"/>
      <c r="I54" s="405"/>
      <c r="J54" s="402"/>
    </row>
    <row r="55" s="319" customFormat="true" ht="12" hidden="false" customHeight="true" outlineLevel="0" collapsed="false">
      <c r="B55" s="348" t="s">
        <v>209</v>
      </c>
      <c r="C55" s="349"/>
      <c r="D55" s="349"/>
      <c r="E55" s="351"/>
      <c r="F55" s="350"/>
      <c r="G55" s="351"/>
      <c r="H55" s="350"/>
      <c r="I55" s="352"/>
      <c r="J55" s="324"/>
    </row>
    <row r="56" s="319" customFormat="true" ht="12" hidden="false" customHeight="true" outlineLevel="0" collapsed="false">
      <c r="B56" s="348" t="s">
        <v>210</v>
      </c>
      <c r="C56" s="349"/>
      <c r="D56" s="354"/>
      <c r="E56" s="406" t="n">
        <f aca="false">SUM(H10:H14)+H18</f>
        <v>856</v>
      </c>
      <c r="F56" s="407"/>
      <c r="G56" s="407"/>
      <c r="H56" s="350"/>
      <c r="I56" s="352"/>
      <c r="J56" s="324"/>
    </row>
    <row r="57" s="319" customFormat="true" ht="12" hidden="false" customHeight="true" outlineLevel="0" collapsed="false">
      <c r="B57" s="348" t="s">
        <v>211</v>
      </c>
      <c r="C57" s="349"/>
      <c r="D57" s="364"/>
      <c r="E57" s="408" t="n">
        <f aca="false">+E56*0.166666666666667</f>
        <v>142.666666666667</v>
      </c>
      <c r="F57" s="407"/>
      <c r="G57" s="409" t="s">
        <v>192</v>
      </c>
      <c r="H57" s="410" t="s">
        <v>212</v>
      </c>
      <c r="I57" s="410"/>
      <c r="J57" s="324"/>
    </row>
    <row r="58" s="319" customFormat="true" ht="12" hidden="false" customHeight="true" outlineLevel="0" collapsed="false">
      <c r="B58" s="348"/>
      <c r="C58" s="349"/>
      <c r="D58" s="411" t="s">
        <v>8</v>
      </c>
      <c r="E58" s="412" t="n">
        <f aca="false">E56+E57</f>
        <v>998.666666666667</v>
      </c>
      <c r="F58" s="407"/>
      <c r="G58" s="413" t="n">
        <v>0.236</v>
      </c>
      <c r="H58" s="414"/>
      <c r="I58" s="415" t="n">
        <f aca="false">E58*G58</f>
        <v>235.685333333333</v>
      </c>
      <c r="J58" s="324"/>
    </row>
    <row r="59" s="319" customFormat="true" ht="12" hidden="false" customHeight="true" outlineLevel="0" collapsed="false">
      <c r="B59" s="348"/>
      <c r="C59" s="349"/>
      <c r="D59" s="349"/>
      <c r="E59" s="407"/>
      <c r="F59" s="409" t="s">
        <v>213</v>
      </c>
      <c r="G59" s="409"/>
      <c r="H59" s="349"/>
      <c r="I59" s="395"/>
      <c r="J59" s="324"/>
    </row>
    <row r="60" s="319" customFormat="true" ht="12" hidden="false" customHeight="true" outlineLevel="0" collapsed="false">
      <c r="B60" s="416" t="s">
        <v>214</v>
      </c>
      <c r="C60" s="416"/>
      <c r="D60" s="416"/>
      <c r="E60" s="407" t="s">
        <v>215</v>
      </c>
      <c r="F60" s="417"/>
      <c r="G60" s="418" t="n">
        <v>0.01</v>
      </c>
      <c r="H60" s="407"/>
      <c r="I60" s="415" t="n">
        <f aca="false">F61*G60</f>
        <v>9.98666666666667</v>
      </c>
      <c r="J60" s="324"/>
    </row>
    <row r="61" s="319" customFormat="true" ht="12" hidden="false" customHeight="true" outlineLevel="0" collapsed="false">
      <c r="B61" s="416"/>
      <c r="C61" s="416"/>
      <c r="D61" s="416"/>
      <c r="E61" s="407" t="s">
        <v>194</v>
      </c>
      <c r="F61" s="419" t="n">
        <f aca="false">E58+F64+F65</f>
        <v>998.666666666667</v>
      </c>
      <c r="G61" s="420" t="n">
        <v>0.067</v>
      </c>
      <c r="H61" s="421"/>
      <c r="I61" s="415" t="n">
        <f aca="false">F61*G61</f>
        <v>66.9106666666667</v>
      </c>
      <c r="J61" s="324"/>
    </row>
    <row r="62" s="319" customFormat="true" ht="12" hidden="false" customHeight="true" outlineLevel="0" collapsed="false">
      <c r="B62" s="416"/>
      <c r="C62" s="416"/>
      <c r="D62" s="416"/>
      <c r="E62" s="351" t="s">
        <v>216</v>
      </c>
      <c r="F62" s="417"/>
      <c r="G62" s="420" t="n">
        <v>0.006</v>
      </c>
      <c r="H62" s="421"/>
      <c r="I62" s="415" t="n">
        <f aca="false">F61*G62</f>
        <v>5.992</v>
      </c>
      <c r="J62" s="324"/>
    </row>
    <row r="63" s="319" customFormat="true" ht="12" hidden="false" customHeight="true" outlineLevel="0" collapsed="false">
      <c r="B63" s="416"/>
      <c r="C63" s="422"/>
      <c r="D63" s="422"/>
      <c r="E63" s="351" t="s">
        <v>217</v>
      </c>
      <c r="F63" s="417"/>
      <c r="G63" s="420" t="n">
        <v>0.002</v>
      </c>
      <c r="H63" s="421"/>
      <c r="I63" s="415" t="n">
        <f aca="false">F61*G63</f>
        <v>1.99733333333333</v>
      </c>
      <c r="J63" s="324"/>
    </row>
    <row r="64" s="319" customFormat="true" ht="12" hidden="false" customHeight="true" outlineLevel="0" collapsed="false">
      <c r="B64" s="348" t="s">
        <v>218</v>
      </c>
      <c r="C64" s="349"/>
      <c r="D64" s="349"/>
      <c r="E64" s="351"/>
      <c r="F64" s="419"/>
      <c r="G64" s="420" t="n">
        <v>0.236</v>
      </c>
      <c r="H64" s="421"/>
      <c r="I64" s="423" t="n">
        <f aca="false">F64*G64</f>
        <v>0</v>
      </c>
      <c r="J64" s="324"/>
    </row>
    <row r="65" s="319" customFormat="true" ht="12" hidden="false" customHeight="true" outlineLevel="0" collapsed="false">
      <c r="B65" s="348" t="s">
        <v>219</v>
      </c>
      <c r="C65" s="349"/>
      <c r="D65" s="349"/>
      <c r="E65" s="351"/>
      <c r="F65" s="412"/>
      <c r="G65" s="413" t="n">
        <v>0.12</v>
      </c>
      <c r="H65" s="424"/>
      <c r="I65" s="423" t="n">
        <f aca="false">F65*G65</f>
        <v>0</v>
      </c>
      <c r="J65" s="324"/>
    </row>
    <row r="66" s="319" customFormat="true" ht="12" hidden="false" customHeight="true" outlineLevel="0" collapsed="false">
      <c r="B66" s="348" t="s">
        <v>220</v>
      </c>
      <c r="C66" s="349"/>
      <c r="D66" s="349"/>
      <c r="E66" s="351"/>
      <c r="F66" s="412"/>
      <c r="G66" s="351"/>
      <c r="H66" s="425" t="s">
        <v>162</v>
      </c>
      <c r="I66" s="426" t="n">
        <f aca="false">SUM(I58:I65)</f>
        <v>320.572</v>
      </c>
      <c r="J66" s="324"/>
    </row>
    <row r="67" customFormat="false" ht="12" hidden="false" customHeight="true" outlineLevel="0" collapsed="false">
      <c r="B67" s="427"/>
      <c r="C67" s="428"/>
      <c r="D67" s="429"/>
      <c r="E67" s="428"/>
      <c r="F67" s="429"/>
      <c r="G67" s="428"/>
      <c r="H67" s="429"/>
      <c r="I67" s="430"/>
    </row>
  </sheetData>
  <mergeCells count="12">
    <mergeCell ref="C1:E1"/>
    <mergeCell ref="G1:I1"/>
    <mergeCell ref="C2:E2"/>
    <mergeCell ref="G2:I2"/>
    <mergeCell ref="C3:E3"/>
    <mergeCell ref="G3:I3"/>
    <mergeCell ref="C4:E4"/>
    <mergeCell ref="G4:I4"/>
    <mergeCell ref="D7:G7"/>
    <mergeCell ref="B53:I53"/>
    <mergeCell ref="H57:I57"/>
    <mergeCell ref="B60:D62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B7"/>
    </sheetView>
  </sheetViews>
  <sheetFormatPr defaultColWidth="10.9921875" defaultRowHeight="15" zeroHeight="false" outlineLevelRow="0" outlineLevelCol="0"/>
  <cols>
    <col collapsed="false" customWidth="true" hidden="false" outlineLevel="0" max="1" min="1" style="20" width="20.74"/>
    <col collapsed="false" customWidth="false" hidden="false" outlineLevel="0" max="3" min="2" style="20" width="10.99"/>
    <col collapsed="false" customWidth="true" hidden="false" outlineLevel="0" max="4" min="4" style="20" width="21.75"/>
    <col collapsed="false" customWidth="false" hidden="false" outlineLevel="0" max="5" min="5" style="20" width="10.99"/>
    <col collapsed="false" customWidth="true" hidden="false" outlineLevel="0" max="6" min="6" style="20" width="22.11"/>
    <col collapsed="false" customWidth="false" hidden="false" outlineLevel="0" max="32" min="7" style="20" width="10.99"/>
    <col collapsed="false" customWidth="true" hidden="false" outlineLevel="0" max="33" min="33" style="20" width="20.74"/>
    <col collapsed="false" customWidth="false" hidden="false" outlineLevel="0" max="257" min="34" style="20" width="10.99"/>
  </cols>
  <sheetData>
    <row r="2" customFormat="false" ht="15" hidden="false" customHeight="false" outlineLevel="0" collapsed="false">
      <c r="A2" s="20" t="s">
        <v>13</v>
      </c>
      <c r="B2" s="21" t="n">
        <v>1920</v>
      </c>
    </row>
    <row r="4" customFormat="false" ht="15" hidden="false" customHeight="false" outlineLevel="0" collapsed="false">
      <c r="A4" s="20" t="s">
        <v>14</v>
      </c>
      <c r="B4" s="22" t="n">
        <v>43282</v>
      </c>
    </row>
    <row r="5" customFormat="false" ht="15" hidden="false" customHeight="false" outlineLevel="0" collapsed="false">
      <c r="A5" s="20" t="s">
        <v>15</v>
      </c>
      <c r="B5" s="22" t="n">
        <v>43322</v>
      </c>
    </row>
    <row r="9" customFormat="false" ht="15.75" hidden="false" customHeight="false" outlineLevel="0" collapsed="false">
      <c r="C9" s="23" t="s">
        <v>16</v>
      </c>
    </row>
    <row r="10" customFormat="false" ht="21.75" hidden="false" customHeight="true" outlineLevel="0" collapsed="false"/>
    <row r="11" customFormat="false" ht="29.25" hidden="false" customHeight="true" outlineLevel="0" collapsed="false">
      <c r="C11" s="24" t="n">
        <f aca="false">B2</f>
        <v>1920</v>
      </c>
      <c r="D11" s="25" t="s">
        <v>17</v>
      </c>
      <c r="E11" s="26" t="s">
        <v>18</v>
      </c>
      <c r="F11" s="25" t="s">
        <v>19</v>
      </c>
      <c r="G11" s="24" t="n">
        <f aca="false">B2</f>
        <v>1920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C13" s="23" t="s">
        <v>15</v>
      </c>
    </row>
    <row r="14" customFormat="false" ht="15.75" hidden="false" customHeight="false" outlineLevel="0" collapsed="false"/>
    <row r="15" customFormat="false" ht="27" hidden="false" customHeight="false" outlineLevel="0" collapsed="false">
      <c r="C15" s="24" t="n">
        <f aca="false">C11</f>
        <v>1920</v>
      </c>
      <c r="D15" s="26" t="s">
        <v>20</v>
      </c>
      <c r="E15" s="26" t="s">
        <v>18</v>
      </c>
      <c r="F15" s="27" t="s">
        <v>17</v>
      </c>
      <c r="G15" s="24" t="n">
        <f aca="false">C15</f>
        <v>1920</v>
      </c>
    </row>
    <row r="16" customFormat="false" ht="15.75" hidden="false" customHeight="false" outlineLevel="0" collapsed="false"/>
    <row r="17" customFormat="false" ht="15.75" hidden="false" customHeight="false" outlineLevel="0" collapsed="false">
      <c r="C17" s="28" t="n">
        <f aca="false">C15</f>
        <v>1920</v>
      </c>
      <c r="D17" s="29" t="s">
        <v>21</v>
      </c>
      <c r="E17" s="29" t="s">
        <v>18</v>
      </c>
      <c r="F17" s="29" t="s">
        <v>20</v>
      </c>
      <c r="G17" s="30" t="n">
        <f aca="false">C17</f>
        <v>1920</v>
      </c>
      <c r="H17" s="31"/>
      <c r="I17" s="32"/>
    </row>
    <row r="18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921875" defaultRowHeight="15" zeroHeight="false" outlineLevelRow="0" outlineLevelCol="0"/>
  <cols>
    <col collapsed="false" customWidth="true" hidden="false" outlineLevel="0" max="1" min="1" style="20" width="20.74"/>
    <col collapsed="false" customWidth="false" hidden="false" outlineLevel="0" max="3" min="2" style="20" width="10.99"/>
    <col collapsed="false" customWidth="true" hidden="false" outlineLevel="0" max="4" min="4" style="20" width="17.37"/>
    <col collapsed="false" customWidth="false" hidden="false" outlineLevel="0" max="5" min="5" style="20" width="10.99"/>
    <col collapsed="false" customWidth="true" hidden="false" outlineLevel="0" max="6" min="6" style="20" width="21.87"/>
    <col collapsed="false" customWidth="false" hidden="false" outlineLevel="0" max="32" min="7" style="20" width="10.99"/>
    <col collapsed="false" customWidth="true" hidden="false" outlineLevel="0" max="33" min="33" style="20" width="20.74"/>
    <col collapsed="false" customWidth="false" hidden="false" outlineLevel="0" max="257" min="34" style="20" width="10.99"/>
  </cols>
  <sheetData>
    <row r="2" customFormat="false" ht="15" hidden="false" customHeight="false" outlineLevel="0" collapsed="false">
      <c r="A2" s="20" t="s">
        <v>13</v>
      </c>
      <c r="B2" s="21" t="n">
        <v>740</v>
      </c>
    </row>
    <row r="4" customFormat="false" ht="15" hidden="false" customHeight="false" outlineLevel="0" collapsed="false">
      <c r="A4" s="20" t="s">
        <v>14</v>
      </c>
      <c r="B4" s="22" t="n">
        <v>43296</v>
      </c>
    </row>
    <row r="5" customFormat="false" ht="15" hidden="false" customHeight="false" outlineLevel="0" collapsed="false">
      <c r="A5" s="20" t="s">
        <v>15</v>
      </c>
      <c r="B5" s="22" t="n">
        <v>43301</v>
      </c>
    </row>
    <row r="8" customFormat="false" ht="15.75" hidden="false" customHeight="false" outlineLevel="0" collapsed="false">
      <c r="C8" s="23" t="s">
        <v>16</v>
      </c>
    </row>
    <row r="9" customFormat="false" ht="15.75" hidden="false" customHeight="false" outlineLevel="0" collapsed="false"/>
    <row r="10" customFormat="false" ht="27.75" hidden="false" customHeight="true" outlineLevel="0" collapsed="false">
      <c r="C10" s="33" t="n">
        <f aca="false">B2</f>
        <v>740</v>
      </c>
      <c r="D10" s="34" t="s">
        <v>22</v>
      </c>
      <c r="E10" s="35"/>
      <c r="F10" s="35"/>
      <c r="G10" s="35"/>
    </row>
    <row r="11" customFormat="false" ht="39" hidden="false" customHeight="true" outlineLevel="0" collapsed="false">
      <c r="C11" s="29"/>
      <c r="D11" s="29"/>
      <c r="E11" s="29" t="s">
        <v>18</v>
      </c>
      <c r="F11" s="36" t="s">
        <v>23</v>
      </c>
      <c r="G11" s="30" t="n">
        <f aca="false">C10</f>
        <v>740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C13" s="23" t="s">
        <v>15</v>
      </c>
    </row>
    <row r="14" customFormat="false" ht="15.75" hidden="false" customHeight="false" outlineLevel="0" collapsed="false"/>
    <row r="15" customFormat="false" ht="27" hidden="false" customHeight="false" outlineLevel="0" collapsed="false">
      <c r="C15" s="24" t="n">
        <f aca="false">B2</f>
        <v>740</v>
      </c>
      <c r="D15" s="26" t="s">
        <v>20</v>
      </c>
      <c r="E15" s="26" t="s">
        <v>18</v>
      </c>
      <c r="F15" s="37" t="s">
        <v>22</v>
      </c>
      <c r="G15" s="24" t="n">
        <f aca="false">C15</f>
        <v>740</v>
      </c>
    </row>
    <row r="1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37" activeCellId="0" sqref="O37"/>
    </sheetView>
  </sheetViews>
  <sheetFormatPr defaultColWidth="10.9921875" defaultRowHeight="15" zeroHeight="false" outlineLevelRow="0" outlineLevelCol="0"/>
  <cols>
    <col collapsed="false" customWidth="true" hidden="false" outlineLevel="0" max="1" min="1" style="38" width="2.11"/>
    <col collapsed="false" customWidth="true" hidden="false" outlineLevel="0" max="2" min="2" style="38" width="11.61"/>
    <col collapsed="false" customWidth="true" hidden="false" outlineLevel="0" max="3" min="3" style="38" width="8.37"/>
    <col collapsed="false" customWidth="true" hidden="false" outlineLevel="0" max="4" min="4" style="38" width="5.12"/>
    <col collapsed="false" customWidth="true" hidden="false" outlineLevel="0" max="5" min="5" style="38" width="7.87"/>
    <col collapsed="false" customWidth="true" hidden="false" outlineLevel="0" max="6" min="6" style="38" width="7.99"/>
    <col collapsed="false" customWidth="false" hidden="false" outlineLevel="0" max="7" min="7" style="38" width="10.99"/>
    <col collapsed="false" customWidth="true" hidden="false" outlineLevel="0" max="8" min="8" style="38" width="4.49"/>
    <col collapsed="false" customWidth="true" hidden="false" outlineLevel="0" max="9" min="9" style="38" width="7.99"/>
    <col collapsed="false" customWidth="true" hidden="false" outlineLevel="0" max="10" min="10" style="38" width="11.12"/>
    <col collapsed="false" customWidth="true" hidden="false" outlineLevel="0" max="11" min="11" style="38" width="5.12"/>
    <col collapsed="false" customWidth="true" hidden="false" outlineLevel="0" max="12" min="12" style="38" width="5.25"/>
    <col collapsed="false" customWidth="true" hidden="false" outlineLevel="0" max="13" min="13" style="38" width="0.99"/>
    <col collapsed="false" customWidth="false" hidden="false" outlineLevel="0" max="257" min="14" style="38" width="10.99"/>
  </cols>
  <sheetData>
    <row r="1" customFormat="false" ht="1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16.5" hidden="false" customHeight="false" outlineLevel="0" collapsed="false">
      <c r="A3" s="39"/>
      <c r="B3" s="40"/>
      <c r="C3" s="41"/>
      <c r="D3" s="41"/>
      <c r="E3" s="41"/>
      <c r="F3" s="41"/>
      <c r="G3" s="41"/>
      <c r="H3" s="41"/>
      <c r="I3" s="41"/>
      <c r="J3" s="41"/>
      <c r="K3" s="41"/>
      <c r="L3" s="41"/>
      <c r="M3" s="42"/>
    </row>
    <row r="4" customFormat="false" ht="15.75" hidden="false" customHeight="false" outlineLevel="0" collapsed="false">
      <c r="A4" s="39"/>
      <c r="C4" s="43"/>
      <c r="D4" s="43"/>
      <c r="E4" s="44"/>
      <c r="F4" s="45"/>
      <c r="M4" s="46"/>
    </row>
    <row r="5" customFormat="false" ht="15" hidden="false" customHeight="false" outlineLevel="0" collapsed="false">
      <c r="A5" s="39"/>
      <c r="B5" s="47"/>
      <c r="C5" s="47"/>
      <c r="D5" s="47"/>
      <c r="E5" s="47"/>
      <c r="F5" s="45"/>
      <c r="M5" s="46"/>
    </row>
    <row r="6" customFormat="false" ht="15" hidden="false" customHeight="false" outlineLevel="0" collapsed="false">
      <c r="A6" s="39"/>
      <c r="B6" s="48"/>
      <c r="C6" s="48"/>
      <c r="D6" s="48"/>
      <c r="E6" s="48"/>
      <c r="F6" s="49"/>
      <c r="M6" s="50"/>
    </row>
    <row r="7" customFormat="false" ht="33.75" hidden="false" customHeight="false" outlineLevel="0" collapsed="false">
      <c r="A7" s="39"/>
      <c r="B7" s="51" t="s">
        <v>24</v>
      </c>
      <c r="C7" s="52"/>
      <c r="D7" s="52"/>
      <c r="E7" s="53"/>
      <c r="F7" s="49"/>
      <c r="G7" s="54"/>
      <c r="H7" s="54"/>
      <c r="I7" s="54"/>
      <c r="J7" s="54"/>
      <c r="K7" s="54"/>
      <c r="L7" s="54"/>
      <c r="M7" s="50"/>
    </row>
    <row r="8" customFormat="false" ht="15" hidden="false" customHeight="false" outlineLevel="0" collapsed="false">
      <c r="A8" s="45"/>
      <c r="B8" s="55" t="s">
        <v>25</v>
      </c>
      <c r="C8" s="56"/>
      <c r="D8" s="56"/>
      <c r="E8" s="57"/>
      <c r="F8" s="49"/>
      <c r="G8" s="54"/>
      <c r="H8" s="54"/>
      <c r="I8" s="54"/>
      <c r="J8" s="54"/>
      <c r="K8" s="54"/>
      <c r="L8" s="54"/>
      <c r="M8" s="50"/>
    </row>
    <row r="9" customFormat="false" ht="15.75" hidden="false" customHeight="false" outlineLevel="0" collapsed="false">
      <c r="A9" s="45"/>
      <c r="B9" s="58" t="s">
        <v>26</v>
      </c>
      <c r="C9" s="59"/>
      <c r="D9" s="59"/>
      <c r="E9" s="57"/>
      <c r="F9" s="49"/>
      <c r="G9" s="54"/>
      <c r="H9" s="54"/>
      <c r="I9" s="54"/>
      <c r="J9" s="54"/>
      <c r="K9" s="54"/>
      <c r="L9" s="54"/>
      <c r="M9" s="50"/>
    </row>
    <row r="10" customFormat="false" ht="15" hidden="false" customHeight="false" outlineLevel="0" collapsed="false">
      <c r="A10" s="45"/>
      <c r="B10" s="55" t="s">
        <v>27</v>
      </c>
      <c r="C10" s="59"/>
      <c r="D10" s="56"/>
      <c r="E10" s="57"/>
      <c r="F10" s="49"/>
      <c r="G10" s="60" t="s">
        <v>28</v>
      </c>
      <c r="H10" s="60"/>
      <c r="I10" s="60"/>
      <c r="J10" s="60"/>
      <c r="K10" s="60"/>
      <c r="L10" s="61"/>
      <c r="M10" s="50"/>
    </row>
    <row r="11" customFormat="false" ht="15" hidden="false" customHeight="true" outlineLevel="0" collapsed="false">
      <c r="A11" s="39"/>
      <c r="B11" s="62" t="s">
        <v>29</v>
      </c>
      <c r="C11" s="62"/>
      <c r="D11" s="62"/>
      <c r="E11" s="62"/>
      <c r="F11" s="49"/>
      <c r="G11" s="63" t="s">
        <v>30</v>
      </c>
      <c r="H11" s="63"/>
      <c r="I11" s="63"/>
      <c r="J11" s="63"/>
      <c r="K11" s="63"/>
      <c r="L11" s="63"/>
      <c r="M11" s="50"/>
    </row>
    <row r="12" customFormat="false" ht="15.75" hidden="false" customHeight="false" outlineLevel="0" collapsed="false">
      <c r="A12" s="39"/>
      <c r="B12" s="62" t="s">
        <v>31</v>
      </c>
      <c r="C12" s="64"/>
      <c r="D12" s="64"/>
      <c r="E12" s="64"/>
      <c r="F12" s="49"/>
      <c r="G12" s="63" t="s">
        <v>32</v>
      </c>
      <c r="H12" s="63"/>
      <c r="I12" s="63"/>
      <c r="J12" s="63"/>
      <c r="K12" s="63"/>
      <c r="L12" s="63"/>
      <c r="M12" s="50"/>
    </row>
    <row r="13" customFormat="false" ht="15.75" hidden="false" customHeight="false" outlineLevel="0" collapsed="false">
      <c r="A13" s="39"/>
      <c r="B13" s="55" t="s">
        <v>33</v>
      </c>
      <c r="C13" s="65"/>
      <c r="D13" s="65"/>
      <c r="E13" s="65"/>
      <c r="F13" s="49"/>
      <c r="G13" s="66" t="s">
        <v>34</v>
      </c>
      <c r="H13" s="66"/>
      <c r="I13" s="66"/>
      <c r="J13" s="66"/>
      <c r="K13" s="66"/>
      <c r="L13" s="66"/>
      <c r="M13" s="50"/>
    </row>
    <row r="14" customFormat="false" ht="15.75" hidden="false" customHeight="false" outlineLevel="0" collapsed="false">
      <c r="A14" s="39"/>
      <c r="B14" s="67" t="s">
        <v>35</v>
      </c>
      <c r="C14" s="67"/>
      <c r="D14" s="67"/>
      <c r="E14" s="67"/>
      <c r="F14" s="49"/>
      <c r="G14" s="65"/>
      <c r="H14" s="65"/>
      <c r="I14" s="65"/>
      <c r="J14" s="65"/>
      <c r="K14" s="65"/>
      <c r="L14" s="65"/>
      <c r="M14" s="50"/>
    </row>
    <row r="15" customFormat="false" ht="15" hidden="false" customHeight="false" outlineLevel="0" collapsed="false">
      <c r="A15" s="39"/>
      <c r="B15" s="68" t="s">
        <v>36</v>
      </c>
      <c r="C15" s="69"/>
      <c r="D15" s="69"/>
      <c r="E15" s="70"/>
      <c r="F15" s="49"/>
      <c r="G15" s="71"/>
      <c r="H15" s="71"/>
      <c r="I15" s="71"/>
      <c r="J15" s="71"/>
      <c r="K15" s="71"/>
      <c r="L15" s="71"/>
      <c r="M15" s="50"/>
    </row>
    <row r="16" customFormat="false" ht="15.75" hidden="false" customHeight="false" outlineLevel="0" collapsed="false">
      <c r="A16" s="39"/>
      <c r="B16" s="72" t="s">
        <v>37</v>
      </c>
      <c r="C16" s="73"/>
      <c r="D16" s="73"/>
      <c r="E16" s="74"/>
      <c r="F16" s="49"/>
      <c r="G16" s="49"/>
      <c r="H16" s="49"/>
      <c r="I16" s="49"/>
      <c r="J16" s="49"/>
      <c r="K16" s="49"/>
      <c r="L16" s="49"/>
      <c r="M16" s="50"/>
    </row>
    <row r="17" customFormat="false" ht="16.5" hidden="false" customHeight="false" outlineLevel="0" collapsed="false">
      <c r="A17" s="39"/>
      <c r="B17" s="75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50"/>
    </row>
    <row r="18" customFormat="false" ht="15.75" hidden="false" customHeight="false" outlineLevel="0" collapsed="false">
      <c r="A18" s="39"/>
      <c r="B18" s="76" t="s">
        <v>38</v>
      </c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50"/>
    </row>
    <row r="19" customFormat="false" ht="16.5" hidden="false" customHeight="false" outlineLevel="0" collapsed="false">
      <c r="A19" s="39"/>
      <c r="B19" s="77" t="s">
        <v>39</v>
      </c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50"/>
    </row>
    <row r="20" customFormat="false" ht="15.75" hidden="false" customHeight="false" outlineLevel="0" collapsed="false">
      <c r="A20" s="39"/>
      <c r="B20" s="78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50"/>
    </row>
    <row r="21" customFormat="false" ht="16.5" hidden="false" customHeight="true" outlineLevel="0" collapsed="false">
      <c r="A21" s="39"/>
      <c r="B21" s="79" t="s">
        <v>40</v>
      </c>
      <c r="C21" s="79" t="s">
        <v>41</v>
      </c>
      <c r="D21" s="79"/>
      <c r="E21" s="79"/>
      <c r="F21" s="79"/>
      <c r="G21" s="79" t="s">
        <v>42</v>
      </c>
      <c r="H21" s="79"/>
      <c r="I21" s="79" t="s">
        <v>43</v>
      </c>
      <c r="J21" s="79" t="s">
        <v>44</v>
      </c>
      <c r="K21" s="79" t="s">
        <v>45</v>
      </c>
      <c r="L21" s="79"/>
      <c r="M21" s="79"/>
    </row>
    <row r="22" customFormat="false" ht="16.5" hidden="false" customHeight="false" outlineLevel="0" collapsed="false">
      <c r="A22" s="39"/>
      <c r="B22" s="79"/>
      <c r="C22" s="79"/>
      <c r="D22" s="79"/>
      <c r="E22" s="79"/>
      <c r="F22" s="79"/>
      <c r="G22" s="79"/>
      <c r="H22" s="79"/>
      <c r="I22" s="79" t="s">
        <v>43</v>
      </c>
      <c r="J22" s="79"/>
      <c r="K22" s="79"/>
      <c r="L22" s="79"/>
      <c r="M22" s="79"/>
    </row>
    <row r="23" customFormat="false" ht="9" hidden="false" customHeight="true" outlineLevel="0" collapsed="false">
      <c r="A23" s="3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</row>
    <row r="24" customFormat="false" ht="15.75" hidden="false" customHeight="false" outlineLevel="0" collapsed="false">
      <c r="A24" s="39"/>
      <c r="B24" s="80" t="n">
        <v>5</v>
      </c>
      <c r="C24" s="81" t="str">
        <f aca="false">VLOOKUP(B24,PRODUCTOS!$B$2:$F$37,2)</f>
        <v>PIMIENTO ROJO</v>
      </c>
      <c r="D24" s="81"/>
      <c r="E24" s="81"/>
      <c r="F24" s="81"/>
      <c r="G24" s="82" t="n">
        <v>312</v>
      </c>
      <c r="H24" s="82"/>
      <c r="I24" s="83" t="str">
        <f aca="false">VLOOKUP(B24,PRODUCTOS!$B$2:$F$37,3)</f>
        <v>KG</v>
      </c>
      <c r="J24" s="84" t="n">
        <f aca="false">VLOOKUP(B24,PRODUCTOS!$B$2:$F$37,4)</f>
        <v>6.88</v>
      </c>
      <c r="K24" s="85" t="n">
        <f aca="false">+G24*J24</f>
        <v>2146.56</v>
      </c>
      <c r="L24" s="85"/>
      <c r="M24" s="85"/>
    </row>
    <row r="25" customFormat="false" ht="15" hidden="false" customHeight="false" outlineLevel="0" collapsed="false">
      <c r="A25" s="39"/>
      <c r="B25" s="80" t="n">
        <v>20</v>
      </c>
      <c r="C25" s="86" t="str">
        <f aca="false">VLOOKUP(B25,PRODUCTOS!$B$2:$F$37,2)</f>
        <v>KIWI</v>
      </c>
      <c r="D25" s="86"/>
      <c r="E25" s="86"/>
      <c r="F25" s="86"/>
      <c r="G25" s="87" t="n">
        <v>289</v>
      </c>
      <c r="H25" s="87"/>
      <c r="I25" s="88" t="str">
        <f aca="false">VLOOKUP(B25,PRODUCTOS!$B$2:$F$37,3)</f>
        <v>KG</v>
      </c>
      <c r="J25" s="89" t="n">
        <f aca="false">VLOOKUP(B25,PRODUCTOS!$B$2:$F$37,4)</f>
        <v>4.7</v>
      </c>
      <c r="K25" s="85" t="n">
        <f aca="false">+G25*J25</f>
        <v>1358.3</v>
      </c>
      <c r="L25" s="85"/>
      <c r="M25" s="85"/>
    </row>
    <row r="26" customFormat="false" ht="15" hidden="false" customHeight="false" outlineLevel="0" collapsed="false">
      <c r="A26" s="39"/>
      <c r="B26" s="80" t="n">
        <v>24</v>
      </c>
      <c r="C26" s="86" t="str">
        <f aca="false">VLOOKUP(B26,PRODUCTOS!$B$2:$F$37,2)</f>
        <v>MANZANA ECOLÓGICA</v>
      </c>
      <c r="D26" s="86"/>
      <c r="E26" s="86"/>
      <c r="F26" s="86"/>
      <c r="G26" s="87" t="n">
        <v>545</v>
      </c>
      <c r="H26" s="87"/>
      <c r="I26" s="88" t="str">
        <f aca="false">VLOOKUP(B26,PRODUCTOS!$B$2:$F$37,3)</f>
        <v>KG</v>
      </c>
      <c r="J26" s="89" t="n">
        <f aca="false">VLOOKUP(B26,PRODUCTOS!$B$2:$F$37,4)</f>
        <v>3.5</v>
      </c>
      <c r="K26" s="85" t="n">
        <f aca="false">+G26*J26</f>
        <v>1907.5</v>
      </c>
      <c r="L26" s="85"/>
      <c r="M26" s="85"/>
      <c r="P26" s="90"/>
      <c r="Q26" s="90"/>
    </row>
    <row r="27" customFormat="false" ht="15" hidden="false" customHeight="false" outlineLevel="0" collapsed="false">
      <c r="A27" s="39"/>
      <c r="B27" s="80" t="n">
        <v>27</v>
      </c>
      <c r="C27" s="86" t="str">
        <f aca="false">VLOOKUP(B27,PRODUCTOS!$B$2:$F$37,2)</f>
        <v>MANZANA</v>
      </c>
      <c r="D27" s="86"/>
      <c r="E27" s="86"/>
      <c r="F27" s="86"/>
      <c r="G27" s="91" t="n">
        <v>350</v>
      </c>
      <c r="H27" s="91"/>
      <c r="I27" s="92" t="str">
        <f aca="false">VLOOKUP(B27,PRODUCTOS!$B$2:$F$37,3)</f>
        <v>KG</v>
      </c>
      <c r="J27" s="93" t="n">
        <f aca="false">VLOOKUP(B27,PRODUCTOS!$B$2:$F$37,4)</f>
        <v>3.5</v>
      </c>
      <c r="K27" s="85" t="n">
        <f aca="false">+G27*J27</f>
        <v>1225</v>
      </c>
      <c r="L27" s="85"/>
      <c r="M27" s="85"/>
    </row>
    <row r="28" customFormat="false" ht="15" hidden="false" customHeight="false" outlineLevel="0" collapsed="false">
      <c r="A28" s="39"/>
      <c r="B28" s="80" t="n">
        <v>10</v>
      </c>
      <c r="C28" s="86" t="str">
        <f aca="false">VLOOKUP(B28,PRODUCTOS!$B$2:$F$37,2)</f>
        <v>ENDIVIA</v>
      </c>
      <c r="D28" s="86"/>
      <c r="E28" s="86"/>
      <c r="F28" s="86"/>
      <c r="G28" s="91" t="n">
        <v>250</v>
      </c>
      <c r="H28" s="91"/>
      <c r="I28" s="92" t="str">
        <f aca="false">VLOOKUP(B28,PRODUCTOS!$B$2:$F$37,3)</f>
        <v>KG</v>
      </c>
      <c r="J28" s="93" t="n">
        <f aca="false">VLOOKUP(B28,PRODUCTOS!$B$2:$F$37,4)</f>
        <v>8.69</v>
      </c>
      <c r="K28" s="85" t="n">
        <f aca="false">+G28*J28</f>
        <v>2172.5</v>
      </c>
      <c r="L28" s="85"/>
      <c r="M28" s="85"/>
    </row>
    <row r="29" customFormat="false" ht="15" hidden="false" customHeight="false" outlineLevel="0" collapsed="false">
      <c r="A29" s="39"/>
      <c r="B29" s="80" t="n">
        <v>15</v>
      </c>
      <c r="C29" s="86" t="str">
        <f aca="false">VLOOKUP(B29,PRODUCTOS!$B$2:$F$37,2)</f>
        <v>BRÓCOLI</v>
      </c>
      <c r="D29" s="86"/>
      <c r="E29" s="86"/>
      <c r="F29" s="86"/>
      <c r="G29" s="91" t="n">
        <v>312</v>
      </c>
      <c r="H29" s="91"/>
      <c r="I29" s="92" t="str">
        <f aca="false">VLOOKUP(B29,PRODUCTOS!$B$2:$F$37,3)</f>
        <v>KG</v>
      </c>
      <c r="J29" s="93" t="n">
        <f aca="false">VLOOKUP(B29,PRODUCTOS!$B$2:$F$37,4)</f>
        <v>2.5</v>
      </c>
      <c r="K29" s="85" t="n">
        <f aca="false">+G29*J29</f>
        <v>780</v>
      </c>
      <c r="L29" s="85"/>
      <c r="M29" s="85"/>
    </row>
    <row r="30" customFormat="false" ht="15" hidden="false" customHeight="false" outlineLevel="0" collapsed="false">
      <c r="A30" s="39"/>
      <c r="B30" s="94"/>
      <c r="C30" s="95"/>
      <c r="D30" s="95"/>
      <c r="E30" s="95"/>
      <c r="F30" s="95"/>
      <c r="G30" s="91"/>
      <c r="H30" s="91"/>
      <c r="I30" s="92"/>
      <c r="J30" s="93"/>
      <c r="K30" s="85"/>
      <c r="L30" s="85"/>
      <c r="M30" s="85"/>
    </row>
    <row r="31" customFormat="false" ht="15" hidden="false" customHeight="false" outlineLevel="0" collapsed="false">
      <c r="A31" s="39"/>
      <c r="B31" s="94"/>
      <c r="C31" s="95"/>
      <c r="D31" s="95"/>
      <c r="E31" s="95"/>
      <c r="F31" s="95"/>
      <c r="G31" s="91"/>
      <c r="H31" s="91"/>
      <c r="I31" s="92"/>
      <c r="J31" s="93"/>
      <c r="K31" s="85"/>
      <c r="L31" s="85"/>
      <c r="M31" s="85"/>
    </row>
    <row r="32" customFormat="false" ht="15" hidden="false" customHeight="false" outlineLevel="0" collapsed="false">
      <c r="A32" s="39"/>
      <c r="B32" s="80" t="n">
        <v>2000</v>
      </c>
      <c r="C32" s="95" t="str">
        <f aca="false">+IF(B32="","",VLOOKUP(B32,PRODUCTOS!$B$2:$F$37,2))</f>
        <v>SEGURO</v>
      </c>
      <c r="D32" s="95"/>
      <c r="E32" s="95"/>
      <c r="F32" s="95"/>
      <c r="G32" s="91" t="str">
        <f aca="false">IF(C32="","","1")</f>
        <v>1</v>
      </c>
      <c r="H32" s="91"/>
      <c r="I32" s="92" t="str">
        <f aca="false">VLOOKUP(B32,PRODUCTOS!$B$2:$F$37,3)</f>
        <v>UD</v>
      </c>
      <c r="J32" s="92" t="n">
        <f aca="false">VLOOKUP(B32,PRODUCTOS!$B$2:$F$37,4)</f>
        <v>20</v>
      </c>
      <c r="K32" s="85" t="n">
        <f aca="false">IF(B32="",0,G32*J32)</f>
        <v>20</v>
      </c>
      <c r="L32" s="85"/>
      <c r="M32" s="85"/>
    </row>
    <row r="33" customFormat="false" ht="15" hidden="false" customHeight="false" outlineLevel="0" collapsed="false">
      <c r="A33" s="39"/>
      <c r="B33" s="80" t="n">
        <v>2001</v>
      </c>
      <c r="C33" s="95" t="str">
        <f aca="false">+IF(B33="","",VLOOKUP(B33,PRODUCTOS!$B$2:$F$37,2))</f>
        <v>TRANSPORTE</v>
      </c>
      <c r="D33" s="95"/>
      <c r="E33" s="95"/>
      <c r="F33" s="95"/>
      <c r="G33" s="91" t="str">
        <f aca="false">IF(C33="","","1")</f>
        <v>1</v>
      </c>
      <c r="H33" s="91"/>
      <c r="I33" s="92" t="str">
        <f aca="false">VLOOKUP(B33,PRODUCTOS!$B$2:$F$37,3)</f>
        <v>UD</v>
      </c>
      <c r="J33" s="92" t="n">
        <f aca="false">VLOOKUP(B33,PRODUCTOS!$B$2:$F$37,4)</f>
        <v>50</v>
      </c>
      <c r="K33" s="85" t="n">
        <f aca="false">IF(B33="",0,G33*J33)</f>
        <v>50</v>
      </c>
      <c r="L33" s="85"/>
      <c r="M33" s="85"/>
    </row>
    <row r="34" customFormat="false" ht="15" hidden="false" customHeight="false" outlineLevel="0" collapsed="false">
      <c r="A34" s="39"/>
      <c r="B34" s="94"/>
      <c r="C34" s="95"/>
      <c r="D34" s="95"/>
      <c r="E34" s="95"/>
      <c r="F34" s="95"/>
      <c r="G34" s="91"/>
      <c r="H34" s="91"/>
      <c r="I34" s="92"/>
      <c r="J34" s="96"/>
      <c r="K34" s="85"/>
      <c r="L34" s="85"/>
      <c r="M34" s="85"/>
    </row>
    <row r="35" customFormat="false" ht="15" hidden="false" customHeight="false" outlineLevel="0" collapsed="false">
      <c r="A35" s="39"/>
      <c r="B35" s="94"/>
      <c r="C35" s="95"/>
      <c r="D35" s="95"/>
      <c r="E35" s="95"/>
      <c r="F35" s="95"/>
      <c r="G35" s="91"/>
      <c r="H35" s="91"/>
      <c r="I35" s="92"/>
      <c r="J35" s="96"/>
      <c r="K35" s="85"/>
      <c r="L35" s="85"/>
      <c r="M35" s="85"/>
      <c r="O35" s="97"/>
    </row>
    <row r="36" customFormat="false" ht="15" hidden="false" customHeight="false" outlineLevel="0" collapsed="false">
      <c r="A36" s="39"/>
      <c r="B36" s="94"/>
      <c r="C36" s="95"/>
      <c r="D36" s="95"/>
      <c r="E36" s="95"/>
      <c r="F36" s="95"/>
      <c r="G36" s="91"/>
      <c r="H36" s="91"/>
      <c r="I36" s="92"/>
      <c r="J36" s="96"/>
      <c r="K36" s="85"/>
      <c r="L36" s="85"/>
      <c r="M36" s="85"/>
      <c r="O36" s="98"/>
    </row>
    <row r="37" customFormat="false" ht="15" hidden="false" customHeight="false" outlineLevel="0" collapsed="false">
      <c r="A37" s="39"/>
      <c r="B37" s="94"/>
      <c r="C37" s="95"/>
      <c r="D37" s="95"/>
      <c r="E37" s="95"/>
      <c r="F37" s="95"/>
      <c r="G37" s="91"/>
      <c r="H37" s="91"/>
      <c r="I37" s="92"/>
      <c r="J37" s="96"/>
      <c r="K37" s="85"/>
      <c r="L37" s="85"/>
      <c r="M37" s="85"/>
    </row>
    <row r="38" customFormat="false" ht="15" hidden="false" customHeight="false" outlineLevel="0" collapsed="false">
      <c r="A38" s="39"/>
      <c r="B38" s="94"/>
      <c r="C38" s="95"/>
      <c r="D38" s="95"/>
      <c r="E38" s="95"/>
      <c r="F38" s="95"/>
      <c r="G38" s="91"/>
      <c r="H38" s="91"/>
      <c r="I38" s="92"/>
      <c r="J38" s="96"/>
      <c r="K38" s="85"/>
      <c r="L38" s="85"/>
      <c r="M38" s="85"/>
    </row>
    <row r="39" customFormat="false" ht="15.75" hidden="false" customHeight="false" outlineLevel="0" collapsed="false">
      <c r="A39" s="39"/>
      <c r="B39" s="99"/>
      <c r="C39" s="100"/>
      <c r="D39" s="100"/>
      <c r="E39" s="100"/>
      <c r="F39" s="100"/>
      <c r="G39" s="101"/>
      <c r="H39" s="101"/>
      <c r="I39" s="102"/>
      <c r="J39" s="103"/>
      <c r="K39" s="104"/>
      <c r="L39" s="104"/>
      <c r="M39" s="104"/>
    </row>
    <row r="40" customFormat="false" ht="16.5" hidden="false" customHeight="true" outlineLevel="0" collapsed="false">
      <c r="A40" s="39"/>
      <c r="B40" s="105" t="s">
        <v>46</v>
      </c>
      <c r="C40" s="105"/>
      <c r="D40" s="105"/>
      <c r="E40" s="105"/>
      <c r="F40" s="105"/>
      <c r="G40" s="106" t="s">
        <v>47</v>
      </c>
      <c r="H40" s="106"/>
      <c r="I40" s="106"/>
      <c r="J40" s="106"/>
      <c r="K40" s="107" t="n">
        <f aca="false">SUM(K24:M39)</f>
        <v>9659.86</v>
      </c>
      <c r="L40" s="107" t="e">
        <f aca="false">IF(B40*G40=0," ",B40*G40)</f>
        <v>#VALUE!</v>
      </c>
      <c r="M40" s="107"/>
    </row>
    <row r="41" customFormat="false" ht="16.5" hidden="false" customHeight="true" outlineLevel="0" collapsed="false">
      <c r="A41" s="39"/>
      <c r="B41" s="108" t="s">
        <v>48</v>
      </c>
      <c r="C41" s="108"/>
      <c r="D41" s="108"/>
      <c r="E41" s="108"/>
      <c r="F41" s="108"/>
      <c r="G41" s="109" t="s">
        <v>49</v>
      </c>
      <c r="H41" s="110" t="n">
        <v>0.04</v>
      </c>
      <c r="I41" s="111" t="s">
        <v>50</v>
      </c>
      <c r="J41" s="112" t="n">
        <f aca="false">+SUM(K23:M39)</f>
        <v>9659.86</v>
      </c>
      <c r="K41" s="113" t="n">
        <f aca="false">J41*H41</f>
        <v>386.3944</v>
      </c>
      <c r="L41" s="113" t="e">
        <f aca="false">IF(B41*#REF!=0," ",B41*#REF!)</f>
        <v>#VALUE!</v>
      </c>
      <c r="M41" s="113"/>
    </row>
    <row r="42" customFormat="false" ht="16.5" hidden="false" customHeight="true" outlineLevel="0" collapsed="false">
      <c r="A42" s="39"/>
      <c r="B42" s="108"/>
      <c r="C42" s="108"/>
      <c r="D42" s="108"/>
      <c r="E42" s="108"/>
      <c r="F42" s="108"/>
      <c r="G42" s="114" t="s">
        <v>51</v>
      </c>
      <c r="H42" s="114"/>
      <c r="I42" s="114"/>
      <c r="J42" s="114"/>
      <c r="K42" s="107" t="n">
        <f aca="false">+K40-K41</f>
        <v>9273.4656</v>
      </c>
      <c r="L42" s="107"/>
      <c r="M42" s="107"/>
    </row>
    <row r="43" customFormat="false" ht="15" hidden="false" customHeight="true" outlineLevel="0" collapsed="false">
      <c r="A43" s="39"/>
      <c r="B43" s="115" t="s">
        <v>52</v>
      </c>
      <c r="C43" s="115"/>
      <c r="D43" s="115"/>
      <c r="E43" s="115"/>
      <c r="F43" s="115"/>
      <c r="G43" s="116"/>
      <c r="H43" s="116"/>
      <c r="I43" s="117" t="s">
        <v>53</v>
      </c>
      <c r="J43" s="110" t="n">
        <v>0.04</v>
      </c>
      <c r="K43" s="113" t="n">
        <f aca="false">+K42*J43</f>
        <v>370.938624</v>
      </c>
      <c r="L43" s="113"/>
      <c r="M43" s="113"/>
    </row>
    <row r="44" customFormat="false" ht="26.25" hidden="false" customHeight="true" outlineLevel="0" collapsed="false">
      <c r="A44" s="39"/>
      <c r="B44" s="118" t="s">
        <v>54</v>
      </c>
      <c r="C44" s="119"/>
      <c r="D44" s="119"/>
      <c r="E44" s="119"/>
      <c r="F44" s="120"/>
      <c r="G44" s="121"/>
      <c r="H44" s="121"/>
      <c r="I44" s="122" t="s">
        <v>55</v>
      </c>
      <c r="J44" s="122"/>
      <c r="K44" s="107" t="n">
        <f aca="false">SUM(K42:M43)</f>
        <v>9644.404224</v>
      </c>
      <c r="L44" s="107"/>
      <c r="M44" s="107"/>
    </row>
    <row r="45" customFormat="false" ht="15.75" hidden="false" customHeight="true" outlineLevel="0" collapsed="false">
      <c r="A45" s="39"/>
      <c r="B45" s="123"/>
      <c r="C45" s="123"/>
      <c r="D45" s="123"/>
      <c r="E45" s="123"/>
      <c r="F45" s="123"/>
      <c r="G45" s="124"/>
      <c r="H45" s="124"/>
      <c r="I45" s="124"/>
      <c r="J45" s="124"/>
      <c r="K45" s="124"/>
      <c r="L45" s="125"/>
      <c r="M45" s="126"/>
    </row>
    <row r="46" customFormat="false" ht="15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</row>
  </sheetData>
  <mergeCells count="79">
    <mergeCell ref="B5:E5"/>
    <mergeCell ref="B6:E6"/>
    <mergeCell ref="G10:K10"/>
    <mergeCell ref="B11:E11"/>
    <mergeCell ref="G11:L11"/>
    <mergeCell ref="G12:L12"/>
    <mergeCell ref="G13:L13"/>
    <mergeCell ref="B14:E14"/>
    <mergeCell ref="G15:L15"/>
    <mergeCell ref="B18:L18"/>
    <mergeCell ref="B19:L19"/>
    <mergeCell ref="B21:B23"/>
    <mergeCell ref="C21:F23"/>
    <mergeCell ref="G21:H23"/>
    <mergeCell ref="I21:I23"/>
    <mergeCell ref="J21:J23"/>
    <mergeCell ref="K21:M23"/>
    <mergeCell ref="C24:F24"/>
    <mergeCell ref="G24:H24"/>
    <mergeCell ref="K24:M24"/>
    <mergeCell ref="C25:F25"/>
    <mergeCell ref="G25:H25"/>
    <mergeCell ref="K25:M25"/>
    <mergeCell ref="C26:F26"/>
    <mergeCell ref="G26:H26"/>
    <mergeCell ref="K26:M26"/>
    <mergeCell ref="C27:F27"/>
    <mergeCell ref="G27:H27"/>
    <mergeCell ref="K27:M27"/>
    <mergeCell ref="C28:F28"/>
    <mergeCell ref="G28:H28"/>
    <mergeCell ref="K28:M28"/>
    <mergeCell ref="C29:F29"/>
    <mergeCell ref="G29:H29"/>
    <mergeCell ref="K29:M29"/>
    <mergeCell ref="C30:F30"/>
    <mergeCell ref="G30:H30"/>
    <mergeCell ref="K30:M30"/>
    <mergeCell ref="C31:F31"/>
    <mergeCell ref="G31:H31"/>
    <mergeCell ref="K31:M31"/>
    <mergeCell ref="C32:F32"/>
    <mergeCell ref="G32:H32"/>
    <mergeCell ref="K32:M32"/>
    <mergeCell ref="C33:F33"/>
    <mergeCell ref="G33:H33"/>
    <mergeCell ref="K33:M33"/>
    <mergeCell ref="C34:F34"/>
    <mergeCell ref="G34:H34"/>
    <mergeCell ref="K34:M34"/>
    <mergeCell ref="C35:F35"/>
    <mergeCell ref="G35:H35"/>
    <mergeCell ref="K35:M35"/>
    <mergeCell ref="C36:F36"/>
    <mergeCell ref="G36:H36"/>
    <mergeCell ref="K36:M36"/>
    <mergeCell ref="C37:F37"/>
    <mergeCell ref="G37:H37"/>
    <mergeCell ref="K37:M37"/>
    <mergeCell ref="C38:F38"/>
    <mergeCell ref="G38:H38"/>
    <mergeCell ref="K38:M38"/>
    <mergeCell ref="C39:F39"/>
    <mergeCell ref="G39:H39"/>
    <mergeCell ref="K39:M39"/>
    <mergeCell ref="B40:F40"/>
    <mergeCell ref="G40:J40"/>
    <mergeCell ref="K40:M40"/>
    <mergeCell ref="B41:F42"/>
    <mergeCell ref="K41:M41"/>
    <mergeCell ref="G42:J42"/>
    <mergeCell ref="K42:M42"/>
    <mergeCell ref="B43:F43"/>
    <mergeCell ref="G43:H43"/>
    <mergeCell ref="K43:M43"/>
    <mergeCell ref="I44:J44"/>
    <mergeCell ref="K44:M44"/>
    <mergeCell ref="B45:F45"/>
    <mergeCell ref="G45:K45"/>
  </mergeCells>
  <hyperlinks>
    <hyperlink ref="B11" r:id="rId1" display="info@harinaotrocostal.com"/>
    <hyperlink ref="B12" r:id="rId2" display="www.harinaotrocostal.com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00B050B-41556781 Regristro Mercatil de Sevilla - Tomo nº 227.585 - Hoja nº 343.555 Folio nº 217</oddFooter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H52" activeCellId="0" sqref="H52"/>
    </sheetView>
  </sheetViews>
  <sheetFormatPr defaultColWidth="10.9921875" defaultRowHeight="15" zeroHeight="false" outlineLevelRow="0" outlineLevelCol="0"/>
  <cols>
    <col collapsed="false" customWidth="true" hidden="false" outlineLevel="0" max="1" min="1" style="38" width="2.11"/>
    <col collapsed="false" customWidth="true" hidden="false" outlineLevel="0" max="2" min="2" style="38" width="11.61"/>
    <col collapsed="false" customWidth="true" hidden="false" outlineLevel="0" max="3" min="3" style="38" width="8.37"/>
    <col collapsed="false" customWidth="true" hidden="false" outlineLevel="0" max="4" min="4" style="38" width="5.12"/>
    <col collapsed="false" customWidth="true" hidden="false" outlineLevel="0" max="5" min="5" style="38" width="7.87"/>
    <col collapsed="false" customWidth="true" hidden="false" outlineLevel="0" max="6" min="6" style="38" width="7.99"/>
    <col collapsed="false" customWidth="false" hidden="false" outlineLevel="0" max="7" min="7" style="38" width="10.99"/>
    <col collapsed="false" customWidth="true" hidden="false" outlineLevel="0" max="8" min="8" style="38" width="4.49"/>
    <col collapsed="false" customWidth="true" hidden="false" outlineLevel="0" max="9" min="9" style="38" width="7.62"/>
    <col collapsed="false" customWidth="true" hidden="false" outlineLevel="0" max="10" min="10" style="38" width="8.24"/>
    <col collapsed="false" customWidth="true" hidden="false" outlineLevel="0" max="11" min="11" style="38" width="5.12"/>
    <col collapsed="false" customWidth="true" hidden="false" outlineLevel="0" max="12" min="12" style="38" width="5.25"/>
    <col collapsed="false" customWidth="true" hidden="false" outlineLevel="0" max="13" min="13" style="38" width="0.99"/>
    <col collapsed="false" customWidth="false" hidden="false" outlineLevel="0" max="257" min="14" style="38" width="10.99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customFormat="false" ht="15.75" hidden="false" customHeight="false" outlineLevel="0" collapsed="false">
      <c r="A2" s="39"/>
      <c r="B2" s="40"/>
      <c r="C2" s="41"/>
      <c r="D2" s="41"/>
      <c r="E2" s="41"/>
      <c r="F2" s="41"/>
      <c r="G2" s="41"/>
      <c r="H2" s="41"/>
      <c r="I2" s="41"/>
      <c r="J2" s="41"/>
      <c r="K2" s="41"/>
      <c r="L2" s="41"/>
      <c r="M2" s="42"/>
    </row>
    <row r="3" customFormat="false" ht="15" hidden="false" customHeight="false" outlineLevel="0" collapsed="false">
      <c r="A3" s="39"/>
      <c r="B3" s="127"/>
      <c r="C3" s="128"/>
      <c r="D3" s="128"/>
      <c r="E3" s="128"/>
      <c r="F3" s="45"/>
      <c r="M3" s="46"/>
    </row>
    <row r="4" customFormat="false" ht="15" hidden="false" customHeight="false" outlineLevel="0" collapsed="false">
      <c r="A4" s="39"/>
      <c r="B4" s="129"/>
      <c r="C4" s="129"/>
      <c r="D4" s="129"/>
      <c r="E4" s="129"/>
      <c r="F4" s="45"/>
      <c r="M4" s="46"/>
    </row>
    <row r="5" customFormat="false" ht="37.5" hidden="false" customHeight="true" outlineLevel="0" collapsed="false">
      <c r="A5" s="39"/>
      <c r="B5" s="130"/>
      <c r="C5" s="130"/>
      <c r="D5" s="130"/>
      <c r="E5" s="130"/>
      <c r="F5" s="49"/>
      <c r="M5" s="50"/>
    </row>
    <row r="6" customFormat="false" ht="15" hidden="false" customHeight="false" outlineLevel="0" collapsed="false">
      <c r="A6" s="39"/>
      <c r="B6" s="131" t="s">
        <v>56</v>
      </c>
      <c r="C6" s="132"/>
      <c r="D6" s="71"/>
      <c r="E6" s="71"/>
      <c r="F6" s="49"/>
      <c r="G6" s="54"/>
      <c r="H6" s="54"/>
      <c r="I6" s="54"/>
      <c r="J6" s="54"/>
      <c r="K6" s="54"/>
      <c r="L6" s="54"/>
      <c r="M6" s="50"/>
    </row>
    <row r="7" customFormat="false" ht="15" hidden="false" customHeight="false" outlineLevel="0" collapsed="false">
      <c r="A7" s="45"/>
      <c r="B7" s="131" t="s">
        <v>57</v>
      </c>
      <c r="C7" s="133"/>
      <c r="D7" s="56"/>
      <c r="E7" s="57"/>
      <c r="F7" s="49"/>
      <c r="G7" s="54"/>
      <c r="H7" s="54"/>
      <c r="I7" s="54"/>
      <c r="J7" s="54"/>
      <c r="K7" s="54"/>
      <c r="L7" s="54"/>
      <c r="M7" s="50"/>
    </row>
    <row r="8" customFormat="false" ht="15.75" hidden="false" customHeight="false" outlineLevel="0" collapsed="false">
      <c r="A8" s="45"/>
      <c r="B8" s="131" t="s">
        <v>58</v>
      </c>
      <c r="C8" s="59"/>
      <c r="D8" s="59"/>
      <c r="E8" s="57"/>
      <c r="F8" s="49"/>
      <c r="G8" s="54"/>
      <c r="H8" s="54"/>
      <c r="I8" s="54"/>
      <c r="J8" s="54"/>
      <c r="K8" s="54"/>
      <c r="L8" s="54"/>
      <c r="M8" s="50"/>
    </row>
    <row r="9" customFormat="false" ht="15" hidden="false" customHeight="false" outlineLevel="0" collapsed="false">
      <c r="A9" s="45"/>
      <c r="B9" s="134" t="s">
        <v>59</v>
      </c>
      <c r="C9" s="59"/>
      <c r="D9" s="56"/>
      <c r="E9" s="57"/>
      <c r="F9" s="49"/>
      <c r="G9" s="135" t="s">
        <v>28</v>
      </c>
      <c r="H9" s="135"/>
      <c r="I9" s="135"/>
      <c r="J9" s="135"/>
      <c r="K9" s="135"/>
      <c r="L9" s="61"/>
      <c r="M9" s="50"/>
    </row>
    <row r="10" customFormat="false" ht="15" hidden="false" customHeight="false" outlineLevel="0" collapsed="false">
      <c r="A10" s="39"/>
      <c r="B10" s="136" t="s">
        <v>60</v>
      </c>
      <c r="C10" s="136"/>
      <c r="D10" s="136"/>
      <c r="E10" s="136"/>
      <c r="F10" s="49"/>
      <c r="G10" s="137" t="s">
        <v>30</v>
      </c>
      <c r="H10" s="137"/>
      <c r="I10" s="137"/>
      <c r="J10" s="137"/>
      <c r="K10" s="137"/>
      <c r="L10" s="137"/>
      <c r="M10" s="50"/>
    </row>
    <row r="11" customFormat="false" ht="15.75" hidden="false" customHeight="true" outlineLevel="0" collapsed="false">
      <c r="A11" s="39"/>
      <c r="B11" s="138" t="s">
        <v>61</v>
      </c>
      <c r="C11" s="138"/>
      <c r="D11" s="138"/>
      <c r="E11" s="138"/>
      <c r="F11" s="49"/>
      <c r="G11" s="137" t="s">
        <v>32</v>
      </c>
      <c r="H11" s="137"/>
      <c r="I11" s="137"/>
      <c r="J11" s="137"/>
      <c r="K11" s="137"/>
      <c r="L11" s="137"/>
      <c r="M11" s="50"/>
    </row>
    <row r="12" customFormat="false" ht="15.75" hidden="false" customHeight="false" outlineLevel="0" collapsed="false">
      <c r="A12" s="39"/>
      <c r="B12" s="131" t="s">
        <v>62</v>
      </c>
      <c r="F12" s="49"/>
      <c r="G12" s="139" t="s">
        <v>34</v>
      </c>
      <c r="H12" s="139"/>
      <c r="I12" s="139"/>
      <c r="J12" s="139"/>
      <c r="K12" s="139"/>
      <c r="L12" s="139"/>
      <c r="M12" s="50"/>
    </row>
    <row r="13" customFormat="false" ht="15.75" hidden="false" customHeight="false" outlineLevel="0" collapsed="false">
      <c r="A13" s="39"/>
      <c r="B13" s="131"/>
      <c r="F13" s="49"/>
      <c r="G13" s="128"/>
      <c r="H13" s="128"/>
      <c r="I13" s="128"/>
      <c r="J13" s="128"/>
      <c r="K13" s="128"/>
      <c r="L13" s="128"/>
      <c r="M13" s="50"/>
    </row>
    <row r="14" customFormat="false" ht="15.75" hidden="false" customHeight="false" outlineLevel="0" collapsed="false">
      <c r="A14" s="39"/>
      <c r="B14" s="67" t="s">
        <v>63</v>
      </c>
      <c r="C14" s="67"/>
      <c r="D14" s="67"/>
      <c r="E14" s="67"/>
      <c r="F14" s="49"/>
      <c r="G14" s="65"/>
      <c r="H14" s="65"/>
      <c r="I14" s="65"/>
      <c r="J14" s="65"/>
      <c r="K14" s="65"/>
      <c r="L14" s="65"/>
      <c r="M14" s="50"/>
    </row>
    <row r="15" customFormat="false" ht="15" hidden="false" customHeight="false" outlineLevel="0" collapsed="false">
      <c r="A15" s="39"/>
      <c r="B15" s="68" t="s">
        <v>64</v>
      </c>
      <c r="C15" s="140" t="s">
        <v>65</v>
      </c>
      <c r="D15" s="140"/>
      <c r="E15" s="140"/>
      <c r="F15" s="49"/>
      <c r="G15" s="71"/>
      <c r="H15" s="71"/>
      <c r="I15" s="71"/>
      <c r="J15" s="71"/>
      <c r="K15" s="71"/>
      <c r="L15" s="71"/>
      <c r="M15" s="50"/>
    </row>
    <row r="16" customFormat="false" ht="15.75" hidden="false" customHeight="false" outlineLevel="0" collapsed="false">
      <c r="A16" s="39"/>
      <c r="B16" s="72" t="s">
        <v>66</v>
      </c>
      <c r="C16" s="141"/>
      <c r="D16" s="141"/>
      <c r="E16" s="141"/>
      <c r="F16" s="49"/>
      <c r="G16" s="71"/>
      <c r="H16" s="71"/>
      <c r="I16" s="71"/>
      <c r="J16" s="71"/>
      <c r="K16" s="71"/>
      <c r="L16" s="71"/>
      <c r="M16" s="50"/>
    </row>
    <row r="17" customFormat="false" ht="16.5" hidden="false" customHeight="false" outlineLevel="0" collapsed="false">
      <c r="A17" s="39"/>
      <c r="B17" s="78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50"/>
    </row>
    <row r="18" customFormat="false" ht="15.75" hidden="false" customHeight="false" outlineLevel="0" collapsed="false">
      <c r="A18" s="39"/>
      <c r="B18" s="76" t="s">
        <v>67</v>
      </c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50"/>
    </row>
    <row r="19" customFormat="false" ht="16.5" hidden="false" customHeight="false" outlineLevel="0" collapsed="false">
      <c r="A19" s="39"/>
      <c r="B19" s="142" t="s">
        <v>68</v>
      </c>
      <c r="C19" s="143" t="n">
        <v>43238</v>
      </c>
      <c r="D19" s="143"/>
      <c r="E19" s="144"/>
      <c r="F19" s="144"/>
      <c r="G19" s="144"/>
      <c r="H19" s="144"/>
      <c r="I19" s="144"/>
      <c r="J19" s="144"/>
      <c r="K19" s="144"/>
      <c r="L19" s="145"/>
      <c r="M19" s="50"/>
    </row>
    <row r="20" customFormat="false" ht="15.75" hidden="false" customHeight="false" outlineLevel="0" collapsed="false">
      <c r="A20" s="39"/>
      <c r="B20" s="78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50"/>
    </row>
    <row r="21" customFormat="false" ht="16.5" hidden="false" customHeight="true" outlineLevel="0" collapsed="false">
      <c r="A21" s="39"/>
      <c r="B21" s="79" t="s">
        <v>40</v>
      </c>
      <c r="C21" s="79" t="s">
        <v>41</v>
      </c>
      <c r="D21" s="79"/>
      <c r="E21" s="79"/>
      <c r="F21" s="79"/>
      <c r="G21" s="79" t="s">
        <v>42</v>
      </c>
      <c r="H21" s="79"/>
      <c r="I21" s="79" t="s">
        <v>43</v>
      </c>
      <c r="J21" s="79" t="s">
        <v>44</v>
      </c>
      <c r="K21" s="79" t="s">
        <v>45</v>
      </c>
      <c r="L21" s="79"/>
      <c r="M21" s="79"/>
    </row>
    <row r="22" customFormat="false" ht="16.5" hidden="false" customHeight="false" outlineLevel="0" collapsed="false">
      <c r="A22" s="39"/>
      <c r="B22" s="79"/>
      <c r="C22" s="79"/>
      <c r="D22" s="79"/>
      <c r="E22" s="79"/>
      <c r="F22" s="79"/>
      <c r="G22" s="79"/>
      <c r="H22" s="79"/>
      <c r="I22" s="79" t="s">
        <v>43</v>
      </c>
      <c r="J22" s="79"/>
      <c r="K22" s="79"/>
      <c r="L22" s="79"/>
      <c r="M22" s="79"/>
    </row>
    <row r="23" customFormat="false" ht="9" hidden="false" customHeight="true" outlineLevel="0" collapsed="false">
      <c r="A23" s="3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</row>
    <row r="24" customFormat="false" ht="15.75" hidden="false" customHeight="false" outlineLevel="0" collapsed="false">
      <c r="A24" s="39"/>
      <c r="B24" s="146" t="n">
        <v>20</v>
      </c>
      <c r="C24" s="147" t="str">
        <f aca="false">VLOOKUP(B24,PRODUCTOS!$B$2:$F$37,2)</f>
        <v>KIWI</v>
      </c>
      <c r="D24" s="147"/>
      <c r="E24" s="147"/>
      <c r="F24" s="147"/>
      <c r="G24" s="148" t="n">
        <v>250</v>
      </c>
      <c r="H24" s="148"/>
      <c r="I24" s="149" t="str">
        <f aca="false">VLOOKUP(B24,PRODUCTOS!$B$2:$D$33,3)</f>
        <v>KG</v>
      </c>
      <c r="J24" s="150" t="n">
        <f aca="false">VLOOKUP(B24,PRODUCTOS!$B$2:$F$37,4)</f>
        <v>4.7</v>
      </c>
      <c r="K24" s="151" t="n">
        <f aca="false">G24*J24</f>
        <v>1175</v>
      </c>
      <c r="L24" s="151"/>
      <c r="M24" s="151"/>
    </row>
    <row r="25" customFormat="false" ht="15" hidden="false" customHeight="true" outlineLevel="0" collapsed="false">
      <c r="A25" s="39"/>
      <c r="B25" s="146" t="n">
        <v>21</v>
      </c>
      <c r="C25" s="95" t="str">
        <f aca="false">VLOOKUP(B25,PRODUCTOS!$B$2:$F$37,2)</f>
        <v>LECHUGA</v>
      </c>
      <c r="D25" s="95"/>
      <c r="E25" s="95"/>
      <c r="F25" s="95"/>
      <c r="G25" s="87" t="n">
        <v>312</v>
      </c>
      <c r="H25" s="87"/>
      <c r="I25" s="152" t="str">
        <f aca="false">VLOOKUP(B25,PRODUCTOS!$B$2:$D$33,3)</f>
        <v>KG</v>
      </c>
      <c r="J25" s="153" t="n">
        <f aca="false">VLOOKUP(B25,PRODUCTOS!$B$2:$F$37,4)</f>
        <v>1.25</v>
      </c>
      <c r="K25" s="154" t="n">
        <f aca="false">G25*J25</f>
        <v>390</v>
      </c>
      <c r="L25" s="154"/>
      <c r="M25" s="154"/>
    </row>
    <row r="26" customFormat="false" ht="15" hidden="false" customHeight="true" outlineLevel="0" collapsed="false">
      <c r="A26" s="39"/>
      <c r="B26" s="146" t="n">
        <v>30</v>
      </c>
      <c r="C26" s="95" t="str">
        <f aca="false">VLOOKUP(B26,PRODUCTOS!$B$2:$F$37,2)</f>
        <v>PERA</v>
      </c>
      <c r="D26" s="95"/>
      <c r="E26" s="95"/>
      <c r="F26" s="95"/>
      <c r="G26" s="87" t="n">
        <v>312</v>
      </c>
      <c r="H26" s="87"/>
      <c r="I26" s="152" t="str">
        <f aca="false">VLOOKUP(B26,PRODUCTOS!$B$2:$D$33,3)</f>
        <v>KG</v>
      </c>
      <c r="J26" s="153" t="n">
        <f aca="false">VLOOKUP(B26,PRODUCTOS!$B$2:$F$37,4)</f>
        <v>3.3</v>
      </c>
      <c r="K26" s="154" t="n">
        <f aca="false">G26*J26</f>
        <v>1029.6</v>
      </c>
      <c r="L26" s="154"/>
      <c r="M26" s="154"/>
    </row>
    <row r="27" customFormat="false" ht="15" hidden="false" customHeight="false" outlineLevel="0" collapsed="false">
      <c r="A27" s="39"/>
      <c r="B27" s="146" t="n">
        <v>12</v>
      </c>
      <c r="C27" s="95" t="str">
        <f aca="false">VLOOKUP(B27,PRODUCTOS!$B$2:$F$37,2)</f>
        <v>MANGO</v>
      </c>
      <c r="D27" s="95"/>
      <c r="E27" s="95"/>
      <c r="F27" s="95"/>
      <c r="G27" s="87" t="n">
        <v>251</v>
      </c>
      <c r="H27" s="87"/>
      <c r="I27" s="152" t="str">
        <f aca="false">VLOOKUP(B27,PRODUCTOS!$B$2:$D$33,3)</f>
        <v>KG</v>
      </c>
      <c r="J27" s="153" t="n">
        <f aca="false">VLOOKUP(B27,PRODUCTOS!$B$2:$F$37,4)</f>
        <v>9.97</v>
      </c>
      <c r="K27" s="154" t="n">
        <f aca="false">G27*J27</f>
        <v>2502.47</v>
      </c>
      <c r="L27" s="154"/>
      <c r="M27" s="154"/>
    </row>
    <row r="28" customFormat="false" ht="15" hidden="false" customHeight="true" outlineLevel="0" collapsed="false">
      <c r="A28" s="39"/>
      <c r="B28" s="146" t="n">
        <v>26</v>
      </c>
      <c r="C28" s="95" t="str">
        <f aca="false">VLOOKUP(B28,PRODUCTOS!$B$2:$F$37,2)</f>
        <v>MANDARINA</v>
      </c>
      <c r="D28" s="95"/>
      <c r="E28" s="95"/>
      <c r="F28" s="95"/>
      <c r="G28" s="87" t="n">
        <v>321</v>
      </c>
      <c r="H28" s="87"/>
      <c r="I28" s="152" t="str">
        <f aca="false">VLOOKUP(B28,PRODUCTOS!$B$2:$D$33,3)</f>
        <v>KG</v>
      </c>
      <c r="J28" s="153" t="n">
        <f aca="false">VLOOKUP(B28,PRODUCTOS!$B$2:$F$37,4)</f>
        <v>2.15</v>
      </c>
      <c r="K28" s="154" t="n">
        <f aca="false">G28*J28</f>
        <v>690.15</v>
      </c>
      <c r="L28" s="154"/>
      <c r="M28" s="154"/>
    </row>
    <row r="29" customFormat="false" ht="15" hidden="false" customHeight="true" outlineLevel="0" collapsed="false">
      <c r="A29" s="39"/>
      <c r="B29" s="80" t="n">
        <v>31</v>
      </c>
      <c r="C29" s="95" t="str">
        <f aca="false">VLOOKUP(B29,PRODUCTOS!$B$2:$F$37,2)</f>
        <v>PLÁTANOS</v>
      </c>
      <c r="D29" s="95"/>
      <c r="E29" s="95"/>
      <c r="F29" s="95"/>
      <c r="G29" s="87" t="n">
        <v>245</v>
      </c>
      <c r="H29" s="87"/>
      <c r="I29" s="152" t="str">
        <f aca="false">VLOOKUP(B29,PRODUCTOS!$B$2:$D$33,3)</f>
        <v>KG</v>
      </c>
      <c r="J29" s="153" t="n">
        <f aca="false">VLOOKUP(B29,PRODUCTOS!$B$2:$F$37,4)</f>
        <v>3.45</v>
      </c>
      <c r="K29" s="154" t="n">
        <f aca="false">G29*J29</f>
        <v>845.25</v>
      </c>
      <c r="L29" s="154"/>
      <c r="M29" s="154"/>
    </row>
    <row r="30" customFormat="false" ht="15" hidden="false" customHeight="false" outlineLevel="0" collapsed="false">
      <c r="A30" s="39"/>
      <c r="B30" s="94"/>
      <c r="C30" s="95"/>
      <c r="D30" s="95"/>
      <c r="E30" s="95"/>
      <c r="F30" s="95"/>
      <c r="G30" s="91"/>
      <c r="H30" s="91"/>
      <c r="I30" s="92"/>
      <c r="J30" s="153"/>
      <c r="K30" s="85"/>
      <c r="L30" s="85"/>
      <c r="M30" s="85"/>
    </row>
    <row r="31" customFormat="false" ht="15" hidden="false" customHeight="true" outlineLevel="0" collapsed="false">
      <c r="A31" s="39"/>
      <c r="B31" s="94" t="n">
        <v>2000</v>
      </c>
      <c r="C31" s="95" t="str">
        <f aca="false">VLOOKUP(B31,PRODUCTOS!$B$2:$F$37,2)</f>
        <v>SEGURO</v>
      </c>
      <c r="D31" s="95"/>
      <c r="E31" s="95"/>
      <c r="F31" s="95"/>
      <c r="G31" s="91" t="n">
        <f aca="false">IF(C31="","",1)</f>
        <v>1</v>
      </c>
      <c r="H31" s="91"/>
      <c r="I31" s="92" t="str">
        <f aca="false">IF(C31="","","UD")</f>
        <v>UD</v>
      </c>
      <c r="J31" s="153" t="n">
        <f aca="false">VLOOKUP(B31,PRODUCTOS!$B$2:$F$37,4)</f>
        <v>20</v>
      </c>
      <c r="K31" s="155" t="n">
        <f aca="false">+IF(B31="",0,G31*J31)</f>
        <v>20</v>
      </c>
      <c r="L31" s="155"/>
      <c r="M31" s="155"/>
    </row>
    <row r="32" customFormat="false" ht="15" hidden="false" customHeight="true" outlineLevel="0" collapsed="false">
      <c r="A32" s="39"/>
      <c r="B32" s="94" t="n">
        <v>2001</v>
      </c>
      <c r="C32" s="95" t="str">
        <f aca="false">VLOOKUP(B32,PRODUCTOS!$B$2:$F$37,2)</f>
        <v>TRANSPORTE</v>
      </c>
      <c r="D32" s="95"/>
      <c r="E32" s="95"/>
      <c r="F32" s="95"/>
      <c r="G32" s="91" t="n">
        <f aca="false">IF(C32="","",1)</f>
        <v>1</v>
      </c>
      <c r="H32" s="91"/>
      <c r="I32" s="92" t="str">
        <f aca="false">IF(C32="","","UD")</f>
        <v>UD</v>
      </c>
      <c r="J32" s="153" t="n">
        <f aca="false">VLOOKUP(B32,PRODUCTOS!$B$2:$F$37,4)</f>
        <v>50</v>
      </c>
      <c r="K32" s="155" t="n">
        <f aca="false">+IF(B32="",0,G32*J32)</f>
        <v>50</v>
      </c>
      <c r="L32" s="155"/>
      <c r="M32" s="155"/>
    </row>
    <row r="33" customFormat="false" ht="15" hidden="false" customHeight="false" outlineLevel="0" collapsed="false">
      <c r="A33" s="39"/>
      <c r="B33" s="94"/>
      <c r="C33" s="95"/>
      <c r="D33" s="95"/>
      <c r="E33" s="95"/>
      <c r="F33" s="95"/>
      <c r="G33" s="91"/>
      <c r="H33" s="91"/>
      <c r="I33" s="92"/>
      <c r="J33" s="156"/>
      <c r="K33" s="85"/>
      <c r="L33" s="85"/>
      <c r="M33" s="85"/>
    </row>
    <row r="34" customFormat="false" ht="15" hidden="false" customHeight="false" outlineLevel="0" collapsed="false">
      <c r="A34" s="39"/>
      <c r="B34" s="94"/>
      <c r="C34" s="95"/>
      <c r="D34" s="95"/>
      <c r="E34" s="95"/>
      <c r="F34" s="95"/>
      <c r="G34" s="91"/>
      <c r="H34" s="91"/>
      <c r="I34" s="92"/>
      <c r="J34" s="96"/>
      <c r="K34" s="85"/>
      <c r="L34" s="85"/>
      <c r="M34" s="85"/>
    </row>
    <row r="35" customFormat="false" ht="15" hidden="false" customHeight="false" outlineLevel="0" collapsed="false">
      <c r="A35" s="39"/>
      <c r="B35" s="94"/>
      <c r="C35" s="95"/>
      <c r="D35" s="95"/>
      <c r="E35" s="95"/>
      <c r="F35" s="95"/>
      <c r="G35" s="91"/>
      <c r="H35" s="91"/>
      <c r="I35" s="92"/>
      <c r="J35" s="96"/>
      <c r="K35" s="85"/>
      <c r="L35" s="85"/>
      <c r="M35" s="85"/>
    </row>
    <row r="36" customFormat="false" ht="15" hidden="false" customHeight="false" outlineLevel="0" collapsed="false">
      <c r="A36" s="39"/>
      <c r="B36" s="94"/>
      <c r="C36" s="95"/>
      <c r="D36" s="95"/>
      <c r="E36" s="95"/>
      <c r="F36" s="95"/>
      <c r="G36" s="91"/>
      <c r="H36" s="91"/>
      <c r="I36" s="92"/>
      <c r="J36" s="96"/>
      <c r="K36" s="85"/>
      <c r="L36" s="85"/>
      <c r="M36" s="85"/>
    </row>
    <row r="37" customFormat="false" ht="15" hidden="false" customHeight="false" outlineLevel="0" collapsed="false">
      <c r="A37" s="39"/>
      <c r="B37" s="94"/>
      <c r="C37" s="95"/>
      <c r="D37" s="95"/>
      <c r="E37" s="95"/>
      <c r="F37" s="95"/>
      <c r="G37" s="91"/>
      <c r="H37" s="91"/>
      <c r="I37" s="92"/>
      <c r="J37" s="96"/>
      <c r="K37" s="85"/>
      <c r="L37" s="85"/>
      <c r="M37" s="85"/>
    </row>
    <row r="38" customFormat="false" ht="15" hidden="false" customHeight="false" outlineLevel="0" collapsed="false">
      <c r="A38" s="39"/>
      <c r="B38" s="94"/>
      <c r="C38" s="95"/>
      <c r="D38" s="95"/>
      <c r="E38" s="95"/>
      <c r="F38" s="95"/>
      <c r="G38" s="91"/>
      <c r="H38" s="91"/>
      <c r="I38" s="92"/>
      <c r="J38" s="96"/>
      <c r="K38" s="85"/>
      <c r="L38" s="85"/>
      <c r="M38" s="85"/>
    </row>
    <row r="39" customFormat="false" ht="15.75" hidden="false" customHeight="false" outlineLevel="0" collapsed="false">
      <c r="A39" s="39"/>
      <c r="B39" s="99"/>
      <c r="C39" s="100"/>
      <c r="D39" s="100"/>
      <c r="E39" s="100"/>
      <c r="F39" s="100"/>
      <c r="G39" s="101"/>
      <c r="H39" s="101"/>
      <c r="I39" s="102"/>
      <c r="J39" s="103"/>
      <c r="K39" s="104"/>
      <c r="L39" s="104"/>
      <c r="M39" s="104"/>
      <c r="O39" s="157"/>
    </row>
    <row r="40" customFormat="false" ht="16.5" hidden="false" customHeight="true" outlineLevel="0" collapsed="false">
      <c r="A40" s="39"/>
      <c r="B40" s="105" t="s">
        <v>46</v>
      </c>
      <c r="C40" s="105"/>
      <c r="D40" s="105"/>
      <c r="E40" s="105"/>
      <c r="F40" s="105"/>
      <c r="G40" s="106" t="s">
        <v>47</v>
      </c>
      <c r="H40" s="106"/>
      <c r="I40" s="106"/>
      <c r="J40" s="106"/>
      <c r="K40" s="107" t="n">
        <f aca="false">SUM(K24:M39)</f>
        <v>6702.47</v>
      </c>
      <c r="L40" s="107" t="e">
        <f aca="false">IF(B40*G40=0," ",B40*G40)</f>
        <v>#VALUE!</v>
      </c>
      <c r="M40" s="107"/>
    </row>
    <row r="41" customFormat="false" ht="16.5" hidden="false" customHeight="true" outlineLevel="0" collapsed="false">
      <c r="A41" s="39"/>
      <c r="B41" s="108" t="s">
        <v>48</v>
      </c>
      <c r="C41" s="108"/>
      <c r="D41" s="108"/>
      <c r="E41" s="108"/>
      <c r="F41" s="108"/>
      <c r="G41" s="109" t="s">
        <v>49</v>
      </c>
      <c r="H41" s="110" t="n">
        <v>0.02</v>
      </c>
      <c r="I41" s="158" t="s">
        <v>50</v>
      </c>
      <c r="J41" s="112" t="n">
        <f aca="false">+SUM(K24:M39)</f>
        <v>6702.47</v>
      </c>
      <c r="K41" s="113" t="n">
        <f aca="false">H41*J41</f>
        <v>134.0494</v>
      </c>
      <c r="L41" s="113" t="e">
        <f aca="false">IF(B41*#REF!=0," ",B41*#REF!)</f>
        <v>#VALUE!</v>
      </c>
      <c r="M41" s="113"/>
    </row>
    <row r="42" customFormat="false" ht="16.5" hidden="false" customHeight="true" outlineLevel="0" collapsed="false">
      <c r="A42" s="39"/>
      <c r="B42" s="108"/>
      <c r="C42" s="108"/>
      <c r="D42" s="108"/>
      <c r="E42" s="108"/>
      <c r="F42" s="108"/>
      <c r="G42" s="114" t="s">
        <v>51</v>
      </c>
      <c r="H42" s="114"/>
      <c r="I42" s="114"/>
      <c r="J42" s="114"/>
      <c r="K42" s="107" t="n">
        <f aca="false">+K40-K41</f>
        <v>6568.4206</v>
      </c>
      <c r="L42" s="107"/>
      <c r="M42" s="107"/>
    </row>
    <row r="43" customFormat="false" ht="15" hidden="false" customHeight="true" outlineLevel="0" collapsed="false">
      <c r="A43" s="39"/>
      <c r="B43" s="115" t="s">
        <v>69</v>
      </c>
      <c r="C43" s="115"/>
      <c r="D43" s="115"/>
      <c r="E43" s="115"/>
      <c r="F43" s="115"/>
      <c r="G43" s="116"/>
      <c r="H43" s="116"/>
      <c r="I43" s="117" t="s">
        <v>53</v>
      </c>
      <c r="J43" s="110" t="n">
        <v>0.04</v>
      </c>
      <c r="K43" s="113" t="n">
        <f aca="false">+K42*J43</f>
        <v>262.736824</v>
      </c>
      <c r="L43" s="113"/>
      <c r="M43" s="113"/>
    </row>
    <row r="44" customFormat="false" ht="26.25" hidden="false" customHeight="true" outlineLevel="0" collapsed="false">
      <c r="A44" s="39"/>
      <c r="B44" s="118" t="s">
        <v>70</v>
      </c>
      <c r="C44" s="119"/>
      <c r="D44" s="119"/>
      <c r="E44" s="119"/>
      <c r="F44" s="120"/>
      <c r="G44" s="121"/>
      <c r="H44" s="121"/>
      <c r="I44" s="122" t="s">
        <v>55</v>
      </c>
      <c r="J44" s="122"/>
      <c r="K44" s="107" t="n">
        <f aca="false">SUM(K42:M43)</f>
        <v>6831.157424</v>
      </c>
      <c r="L44" s="107"/>
      <c r="M44" s="107"/>
    </row>
    <row r="45" customFormat="false" ht="15.75" hidden="false" customHeight="true" outlineLevel="0" collapsed="false">
      <c r="A45" s="39"/>
      <c r="B45" s="123"/>
      <c r="C45" s="123"/>
      <c r="D45" s="123"/>
      <c r="E45" s="123"/>
      <c r="F45" s="123"/>
      <c r="G45" s="124"/>
      <c r="H45" s="124"/>
      <c r="I45" s="124"/>
      <c r="J45" s="124"/>
      <c r="K45" s="124"/>
      <c r="L45" s="159"/>
      <c r="M45" s="160"/>
    </row>
    <row r="46" customFormat="false" ht="15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</row>
  </sheetData>
  <mergeCells count="82">
    <mergeCell ref="B4:E4"/>
    <mergeCell ref="B5:E5"/>
    <mergeCell ref="G9:K9"/>
    <mergeCell ref="B10:E10"/>
    <mergeCell ref="G10:L10"/>
    <mergeCell ref="B11:E11"/>
    <mergeCell ref="G11:L11"/>
    <mergeCell ref="G12:L12"/>
    <mergeCell ref="B14:E14"/>
    <mergeCell ref="C15:E15"/>
    <mergeCell ref="G15:L15"/>
    <mergeCell ref="C16:E16"/>
    <mergeCell ref="B18:L18"/>
    <mergeCell ref="C19:D19"/>
    <mergeCell ref="B21:B23"/>
    <mergeCell ref="C21:F23"/>
    <mergeCell ref="G21:H23"/>
    <mergeCell ref="I21:I23"/>
    <mergeCell ref="J21:J23"/>
    <mergeCell ref="K21:M23"/>
    <mergeCell ref="C24:F24"/>
    <mergeCell ref="G24:H24"/>
    <mergeCell ref="K24:M24"/>
    <mergeCell ref="C25:F25"/>
    <mergeCell ref="G25:H25"/>
    <mergeCell ref="K25:M25"/>
    <mergeCell ref="C26:F26"/>
    <mergeCell ref="G26:H26"/>
    <mergeCell ref="K26:M26"/>
    <mergeCell ref="C27:F27"/>
    <mergeCell ref="G27:H27"/>
    <mergeCell ref="K27:M27"/>
    <mergeCell ref="C28:F28"/>
    <mergeCell ref="G28:H28"/>
    <mergeCell ref="K28:M28"/>
    <mergeCell ref="C29:F29"/>
    <mergeCell ref="G29:H29"/>
    <mergeCell ref="K29:M29"/>
    <mergeCell ref="C30:F30"/>
    <mergeCell ref="G30:H30"/>
    <mergeCell ref="K30:M30"/>
    <mergeCell ref="C31:F31"/>
    <mergeCell ref="G31:H31"/>
    <mergeCell ref="K31:M31"/>
    <mergeCell ref="C32:F32"/>
    <mergeCell ref="G32:H32"/>
    <mergeCell ref="K32:M32"/>
    <mergeCell ref="C33:F33"/>
    <mergeCell ref="G33:H33"/>
    <mergeCell ref="K33:M33"/>
    <mergeCell ref="C34:F34"/>
    <mergeCell ref="G34:H34"/>
    <mergeCell ref="K34:M34"/>
    <mergeCell ref="C35:F35"/>
    <mergeCell ref="G35:H35"/>
    <mergeCell ref="K35:M35"/>
    <mergeCell ref="C36:F36"/>
    <mergeCell ref="G36:H36"/>
    <mergeCell ref="K36:M36"/>
    <mergeCell ref="C37:F37"/>
    <mergeCell ref="G37:H37"/>
    <mergeCell ref="K37:M37"/>
    <mergeCell ref="C38:F38"/>
    <mergeCell ref="G38:H38"/>
    <mergeCell ref="K38:M38"/>
    <mergeCell ref="C39:F39"/>
    <mergeCell ref="G39:H39"/>
    <mergeCell ref="K39:M39"/>
    <mergeCell ref="B40:F40"/>
    <mergeCell ref="G40:J40"/>
    <mergeCell ref="K40:M40"/>
    <mergeCell ref="B41:F42"/>
    <mergeCell ref="K41:M41"/>
    <mergeCell ref="G42:J42"/>
    <mergeCell ref="K42:M42"/>
    <mergeCell ref="B43:F43"/>
    <mergeCell ref="G43:H43"/>
    <mergeCell ref="K43:M43"/>
    <mergeCell ref="I44:J44"/>
    <mergeCell ref="K44:M44"/>
    <mergeCell ref="B45:F45"/>
    <mergeCell ref="G45:K45"/>
  </mergeCells>
  <hyperlinks>
    <hyperlink ref="B10" r:id="rId1" display="E-mail: info@servifrutadelsur.com"/>
    <hyperlink ref="B11" r:id="rId2" display="www.servifrutadelsur.com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2" activeCellId="0" sqref="K42:M42"/>
    </sheetView>
  </sheetViews>
  <sheetFormatPr defaultColWidth="10.9921875" defaultRowHeight="15" zeroHeight="false" outlineLevelRow="0" outlineLevelCol="0"/>
  <cols>
    <col collapsed="false" customWidth="true" hidden="false" outlineLevel="0" max="1" min="1" style="38" width="6.75"/>
    <col collapsed="false" customWidth="true" hidden="false" outlineLevel="0" max="2" min="2" style="38" width="11.61"/>
    <col collapsed="false" customWidth="true" hidden="false" outlineLevel="0" max="3" min="3" style="38" width="6.12"/>
    <col collapsed="false" customWidth="true" hidden="false" outlineLevel="0" max="4" min="4" style="38" width="1.87"/>
    <col collapsed="false" customWidth="true" hidden="false" outlineLevel="0" max="5" min="5" style="38" width="1.49"/>
    <col collapsed="false" customWidth="true" hidden="false" outlineLevel="0" max="6" min="6" style="38" width="22.49"/>
    <col collapsed="false" customWidth="true" hidden="false" outlineLevel="0" max="7" min="7" style="38" width="6.61"/>
    <col collapsed="false" customWidth="true" hidden="false" outlineLevel="0" max="8" min="8" style="38" width="3.25"/>
    <col collapsed="false" customWidth="true" hidden="false" outlineLevel="0" max="9" min="9" style="38" width="5.12"/>
    <col collapsed="false" customWidth="true" hidden="false" outlineLevel="0" max="10" min="10" style="38" width="9.74"/>
    <col collapsed="false" customWidth="true" hidden="false" outlineLevel="0" max="11" min="11" style="38" width="3.87"/>
    <col collapsed="false" customWidth="true" hidden="false" outlineLevel="0" max="12" min="12" style="38" width="4.74"/>
    <col collapsed="false" customWidth="true" hidden="false" outlineLevel="0" max="13" min="13" style="38" width="2.62"/>
    <col collapsed="false" customWidth="false" hidden="false" outlineLevel="0" max="257" min="14" style="38" width="10.99"/>
  </cols>
  <sheetData>
    <row r="1" customFormat="false" ht="15" hidden="false" customHeight="false" outlineLevel="0" collapsed="false">
      <c r="A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customFormat="false" ht="1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4.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27.75" hidden="false" customHeight="true" outlineLevel="0" collapsed="false">
      <c r="A4" s="46"/>
      <c r="B4" s="40"/>
      <c r="C4" s="41"/>
      <c r="D4" s="161"/>
      <c r="E4" s="162" t="s">
        <v>71</v>
      </c>
      <c r="F4" s="162"/>
      <c r="G4" s="162"/>
      <c r="H4" s="162"/>
      <c r="I4" s="162"/>
      <c r="J4" s="162"/>
      <c r="K4" s="162"/>
      <c r="L4" s="162"/>
      <c r="M4" s="162"/>
    </row>
    <row r="5" customFormat="false" ht="15" hidden="false" customHeight="false" outlineLevel="0" collapsed="false">
      <c r="A5" s="46"/>
      <c r="B5" s="163"/>
      <c r="F5" s="164" t="s">
        <v>30</v>
      </c>
      <c r="G5" s="165" t="s">
        <v>72</v>
      </c>
      <c r="H5" s="165"/>
      <c r="I5" s="165"/>
      <c r="J5" s="165"/>
      <c r="K5" s="165"/>
      <c r="L5" s="165"/>
      <c r="M5" s="46"/>
    </row>
    <row r="6" customFormat="false" ht="15" hidden="false" customHeight="false" outlineLevel="0" collapsed="false">
      <c r="A6" s="46"/>
      <c r="B6" s="163"/>
      <c r="C6" s="45"/>
      <c r="D6" s="45"/>
      <c r="E6" s="45"/>
      <c r="F6" s="166" t="s">
        <v>32</v>
      </c>
      <c r="G6" s="167" t="s">
        <v>73</v>
      </c>
      <c r="H6" s="167"/>
      <c r="I6" s="167"/>
      <c r="J6" s="167"/>
      <c r="K6" s="167"/>
      <c r="L6" s="167"/>
      <c r="M6" s="46"/>
    </row>
    <row r="7" customFormat="false" ht="15" hidden="false" customHeight="false" outlineLevel="0" collapsed="false">
      <c r="A7" s="46"/>
      <c r="B7" s="168"/>
      <c r="C7" s="168"/>
      <c r="D7" s="168"/>
      <c r="E7" s="168"/>
      <c r="F7" s="169" t="s">
        <v>74</v>
      </c>
      <c r="G7" s="63" t="s">
        <v>75</v>
      </c>
      <c r="H7" s="63"/>
      <c r="I7" s="63"/>
      <c r="J7" s="63"/>
      <c r="K7" s="63"/>
      <c r="L7" s="63"/>
      <c r="M7" s="50"/>
    </row>
    <row r="8" customFormat="false" ht="15.75" hidden="false" customHeight="false" outlineLevel="0" collapsed="false">
      <c r="A8" s="46"/>
      <c r="B8" s="168"/>
      <c r="C8" s="168"/>
      <c r="D8" s="168"/>
      <c r="E8" s="168"/>
      <c r="F8" s="170" t="s">
        <v>76</v>
      </c>
      <c r="G8" s="171" t="s">
        <v>77</v>
      </c>
      <c r="H8" s="171"/>
      <c r="I8" s="171"/>
      <c r="J8" s="171"/>
      <c r="K8" s="171"/>
      <c r="L8" s="171"/>
      <c r="M8" s="50"/>
    </row>
    <row r="9" customFormat="false" ht="16.5" hidden="false" customHeight="false" outlineLevel="0" collapsed="false">
      <c r="A9" s="46"/>
      <c r="B9" s="67" t="s">
        <v>35</v>
      </c>
      <c r="C9" s="67"/>
      <c r="D9" s="67"/>
      <c r="E9" s="67"/>
      <c r="F9" s="170" t="s">
        <v>78</v>
      </c>
      <c r="G9" s="49"/>
      <c r="H9" s="49"/>
      <c r="I9" s="49"/>
      <c r="J9" s="49"/>
      <c r="K9" s="49"/>
      <c r="L9" s="49"/>
      <c r="M9" s="50"/>
    </row>
    <row r="10" customFormat="false" ht="15" hidden="false" customHeight="false" outlineLevel="0" collapsed="false">
      <c r="A10" s="46"/>
      <c r="B10" s="172" t="s">
        <v>79</v>
      </c>
      <c r="C10" s="172"/>
      <c r="D10" s="172"/>
      <c r="E10" s="172"/>
      <c r="F10" s="49"/>
      <c r="G10" s="173" t="s">
        <v>80</v>
      </c>
      <c r="H10" s="173"/>
      <c r="I10" s="173"/>
      <c r="J10" s="173"/>
      <c r="K10" s="173"/>
      <c r="L10" s="173"/>
      <c r="M10" s="50"/>
    </row>
    <row r="11" customFormat="false" ht="15.75" hidden="false" customHeight="true" outlineLevel="0" collapsed="false">
      <c r="A11" s="46"/>
      <c r="B11" s="174" t="s">
        <v>81</v>
      </c>
      <c r="C11" s="174"/>
      <c r="D11" s="174"/>
      <c r="E11" s="174"/>
      <c r="F11" s="49"/>
      <c r="G11" s="175" t="s">
        <v>82</v>
      </c>
      <c r="H11" s="175"/>
      <c r="I11" s="175"/>
      <c r="J11" s="175"/>
      <c r="K11" s="175"/>
      <c r="L11" s="175"/>
      <c r="M11" s="50"/>
    </row>
    <row r="12" customFormat="false" ht="16.5" hidden="false" customHeight="false" outlineLevel="0" collapsed="false">
      <c r="A12" s="46"/>
      <c r="B12" s="78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50"/>
    </row>
    <row r="13" customFormat="false" ht="15" hidden="false" customHeight="false" outlineLevel="0" collapsed="false">
      <c r="A13" s="46"/>
      <c r="B13" s="176" t="s">
        <v>83</v>
      </c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50"/>
    </row>
    <row r="14" customFormat="false" ht="15.75" hidden="false" customHeight="false" outlineLevel="0" collapsed="false">
      <c r="A14" s="46"/>
      <c r="B14" s="177" t="s">
        <v>84</v>
      </c>
      <c r="C14" s="177"/>
      <c r="D14" s="177"/>
      <c r="E14" s="177"/>
      <c r="F14" s="177"/>
      <c r="G14" s="177"/>
      <c r="H14" s="177"/>
      <c r="I14" s="177"/>
      <c r="J14" s="177"/>
      <c r="K14" s="177"/>
      <c r="L14" s="177"/>
      <c r="M14" s="50"/>
    </row>
    <row r="15" customFormat="false" ht="15.75" hidden="false" customHeight="false" outlineLevel="0" collapsed="false">
      <c r="A15" s="46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50"/>
    </row>
    <row r="16" customFormat="false" ht="27" hidden="false" customHeight="true" outlineLevel="0" collapsed="false">
      <c r="A16" s="46"/>
      <c r="B16" s="179" t="s">
        <v>40</v>
      </c>
      <c r="C16" s="179" t="s">
        <v>41</v>
      </c>
      <c r="D16" s="179"/>
      <c r="E16" s="179"/>
      <c r="F16" s="179"/>
      <c r="G16" s="180"/>
      <c r="H16" s="180"/>
      <c r="I16" s="181"/>
      <c r="J16" s="181"/>
      <c r="K16" s="182" t="s">
        <v>45</v>
      </c>
      <c r="L16" s="182"/>
      <c r="M16" s="182"/>
    </row>
    <row r="17" customFormat="false" ht="15" hidden="false" customHeight="true" outlineLevel="0" collapsed="false">
      <c r="A17" s="46"/>
      <c r="B17" s="179"/>
      <c r="C17" s="179"/>
      <c r="D17" s="179"/>
      <c r="E17" s="179"/>
      <c r="F17" s="179"/>
      <c r="G17" s="183" t="s">
        <v>42</v>
      </c>
      <c r="H17" s="183"/>
      <c r="I17" s="184" t="s">
        <v>43</v>
      </c>
      <c r="J17" s="184" t="s">
        <v>85</v>
      </c>
      <c r="K17" s="182"/>
      <c r="L17" s="182"/>
      <c r="M17" s="182"/>
    </row>
    <row r="18" customFormat="false" ht="15.75" hidden="false" customHeight="false" outlineLevel="0" collapsed="false">
      <c r="A18" s="46"/>
      <c r="B18" s="179"/>
      <c r="C18" s="179"/>
      <c r="D18" s="179"/>
      <c r="E18" s="179"/>
      <c r="F18" s="179"/>
      <c r="G18" s="185"/>
      <c r="H18" s="185"/>
      <c r="I18" s="186"/>
      <c r="J18" s="185"/>
      <c r="K18" s="182"/>
      <c r="L18" s="182"/>
      <c r="M18" s="182"/>
    </row>
    <row r="19" customFormat="false" ht="15.75" hidden="false" customHeight="false" outlineLevel="0" collapsed="false">
      <c r="A19" s="46"/>
      <c r="B19" s="187" t="n">
        <v>5</v>
      </c>
      <c r="C19" s="81" t="str">
        <f aca="false">VLOOKUP(B19,PRODUCTOS!$B$2:$F$37,2)</f>
        <v>PIMIENTO ROJO</v>
      </c>
      <c r="D19" s="81"/>
      <c r="E19" s="81"/>
      <c r="F19" s="81"/>
      <c r="G19" s="188" t="n">
        <v>156</v>
      </c>
      <c r="H19" s="188"/>
      <c r="I19" s="188" t="str">
        <f aca="false">VLOOKUP(B19,PRODUCTOS!$B$2:$D$37,3)</f>
        <v>KG</v>
      </c>
      <c r="J19" s="189" t="n">
        <f aca="false">VLOOKUP(B19,PRODUCTOS!$B$2:$F$37,5)</f>
        <v>10.32</v>
      </c>
      <c r="K19" s="190" t="n">
        <f aca="false">+G19*J19</f>
        <v>1609.92</v>
      </c>
      <c r="L19" s="190"/>
      <c r="M19" s="190"/>
    </row>
    <row r="20" customFormat="false" ht="15" hidden="false" customHeight="true" outlineLevel="0" collapsed="false">
      <c r="A20" s="46"/>
      <c r="B20" s="48" t="n">
        <v>24</v>
      </c>
      <c r="C20" s="86" t="str">
        <f aca="false">VLOOKUP(B20,PRODUCTOS!$B$2:$F$37,2)</f>
        <v>MANZANA ECOLÓGICA</v>
      </c>
      <c r="D20" s="86"/>
      <c r="E20" s="86"/>
      <c r="F20" s="86"/>
      <c r="G20" s="191" t="n">
        <v>350</v>
      </c>
      <c r="H20" s="191"/>
      <c r="I20" s="191" t="str">
        <f aca="false">VLOOKUP(B20,PRODUCTOS!$B$2:$D$37,3)</f>
        <v>KG</v>
      </c>
      <c r="J20" s="192" t="n">
        <f aca="false">VLOOKUP(B20,PRODUCTOS!$B$2:$F$37,5)</f>
        <v>5.25</v>
      </c>
      <c r="K20" s="190" t="n">
        <f aca="false">+G20*J20</f>
        <v>1837.5</v>
      </c>
      <c r="L20" s="190"/>
      <c r="M20" s="190"/>
      <c r="O20" s="97"/>
    </row>
    <row r="21" customFormat="false" ht="15" hidden="false" customHeight="false" outlineLevel="0" collapsed="false">
      <c r="A21" s="46"/>
      <c r="B21" s="48" t="n">
        <v>27</v>
      </c>
      <c r="C21" s="86" t="str">
        <f aca="false">VLOOKUP(B21,PRODUCTOS!$B$2:$F$37,2)</f>
        <v>MANZANA</v>
      </c>
      <c r="D21" s="86"/>
      <c r="E21" s="86"/>
      <c r="F21" s="86"/>
      <c r="G21" s="191" t="n">
        <v>168</v>
      </c>
      <c r="H21" s="191"/>
      <c r="I21" s="191" t="str">
        <f aca="false">VLOOKUP(B21,PRODUCTOS!$B$2:$D$37,3)</f>
        <v>KG</v>
      </c>
      <c r="J21" s="192" t="n">
        <f aca="false">VLOOKUP(B21,PRODUCTOS!$B$2:$F$37,5)</f>
        <v>5.25</v>
      </c>
      <c r="K21" s="190" t="n">
        <f aca="false">+G21*J21</f>
        <v>882</v>
      </c>
      <c r="L21" s="190"/>
      <c r="M21" s="190"/>
    </row>
    <row r="22" customFormat="false" ht="15" hidden="false" customHeight="true" outlineLevel="0" collapsed="false">
      <c r="A22" s="46"/>
      <c r="B22" s="80" t="n">
        <v>15</v>
      </c>
      <c r="C22" s="86" t="str">
        <f aca="false">VLOOKUP(B22,PRODUCTOS!$B$2:$F$37,2)</f>
        <v>BRÓCOLI</v>
      </c>
      <c r="D22" s="86"/>
      <c r="E22" s="86"/>
      <c r="F22" s="86"/>
      <c r="G22" s="193" t="n">
        <v>204</v>
      </c>
      <c r="H22" s="193"/>
      <c r="I22" s="191" t="str">
        <f aca="false">VLOOKUP(B22,PRODUCTOS!$B$2:$D$37,3)</f>
        <v>KG</v>
      </c>
      <c r="J22" s="192" t="n">
        <f aca="false">VLOOKUP(B22,PRODUCTOS!$B$2:$F$37,5)</f>
        <v>3.75</v>
      </c>
      <c r="K22" s="190" t="n">
        <f aca="false">+G22*J22</f>
        <v>765</v>
      </c>
      <c r="L22" s="190"/>
      <c r="M22" s="190"/>
      <c r="N22" s="97"/>
      <c r="O22" s="97"/>
      <c r="P22" s="97"/>
    </row>
    <row r="23" customFormat="false" ht="15" hidden="false" customHeight="true" outlineLevel="0" collapsed="false">
      <c r="A23" s="46"/>
      <c r="B23" s="80"/>
      <c r="C23" s="95"/>
      <c r="D23" s="95"/>
      <c r="E23" s="95"/>
      <c r="F23" s="95"/>
      <c r="G23" s="193"/>
      <c r="H23" s="193"/>
      <c r="I23" s="194"/>
      <c r="J23" s="192"/>
      <c r="K23" s="190"/>
      <c r="L23" s="190"/>
      <c r="M23" s="190"/>
      <c r="O23" s="97"/>
    </row>
    <row r="24" customFormat="false" ht="15" hidden="false" customHeight="true" outlineLevel="0" collapsed="false">
      <c r="A24" s="46"/>
      <c r="B24" s="80"/>
      <c r="C24" s="95"/>
      <c r="D24" s="95"/>
      <c r="E24" s="95"/>
      <c r="F24" s="95"/>
      <c r="G24" s="193"/>
      <c r="H24" s="193"/>
      <c r="I24" s="194"/>
      <c r="J24" s="192"/>
      <c r="K24" s="190"/>
      <c r="L24" s="190"/>
      <c r="M24" s="190"/>
      <c r="N24" s="97"/>
    </row>
    <row r="25" customFormat="false" ht="15" hidden="false" customHeight="true" outlineLevel="0" collapsed="false">
      <c r="A25" s="46"/>
      <c r="B25" s="80"/>
      <c r="C25" s="95"/>
      <c r="D25" s="95"/>
      <c r="E25" s="95"/>
      <c r="F25" s="95"/>
      <c r="G25" s="193"/>
      <c r="H25" s="193"/>
      <c r="I25" s="194"/>
      <c r="J25" s="192"/>
      <c r="K25" s="190"/>
      <c r="L25" s="190"/>
      <c r="M25" s="190"/>
      <c r="O25" s="97"/>
    </row>
    <row r="26" customFormat="false" ht="15" hidden="false" customHeight="true" outlineLevel="0" collapsed="false">
      <c r="A26" s="46"/>
      <c r="B26" s="80"/>
      <c r="C26" s="95"/>
      <c r="D26" s="95"/>
      <c r="E26" s="95"/>
      <c r="F26" s="95"/>
      <c r="G26" s="193"/>
      <c r="H26" s="193"/>
      <c r="I26" s="194"/>
      <c r="J26" s="192"/>
      <c r="K26" s="190"/>
      <c r="L26" s="190"/>
      <c r="M26" s="190"/>
    </row>
    <row r="27" customFormat="false" ht="15" hidden="false" customHeight="false" outlineLevel="0" collapsed="false">
      <c r="A27" s="46"/>
      <c r="B27" s="80"/>
      <c r="C27" s="95"/>
      <c r="D27" s="95"/>
      <c r="E27" s="95"/>
      <c r="F27" s="95"/>
      <c r="G27" s="193"/>
      <c r="H27" s="193"/>
      <c r="I27" s="194"/>
      <c r="J27" s="192"/>
      <c r="K27" s="190"/>
      <c r="L27" s="190"/>
      <c r="M27" s="190"/>
    </row>
    <row r="28" customFormat="false" ht="15" hidden="false" customHeight="true" outlineLevel="0" collapsed="false">
      <c r="A28" s="46"/>
      <c r="B28" s="80" t="n">
        <v>2000</v>
      </c>
      <c r="C28" s="95" t="str">
        <f aca="false">VLOOKUP(B28,PRODUCTOS!$B$2:$F$37,2)</f>
        <v>SEGURO</v>
      </c>
      <c r="D28" s="95"/>
      <c r="E28" s="95"/>
      <c r="F28" s="95"/>
      <c r="G28" s="193" t="n">
        <f aca="false">+IF(B28="","",1)</f>
        <v>1</v>
      </c>
      <c r="H28" s="193"/>
      <c r="I28" s="194" t="str">
        <f aca="false">+IF(B28="","","UD")</f>
        <v>UD</v>
      </c>
      <c r="J28" s="192" t="n">
        <f aca="false">VLOOKUP(B28,PRODUCTOS!$B$2:$F$37,5)</f>
        <v>30</v>
      </c>
      <c r="K28" s="190" t="n">
        <f aca="false">IF(G28="",0,G28*J28)</f>
        <v>30</v>
      </c>
      <c r="L28" s="190"/>
      <c r="M28" s="190"/>
    </row>
    <row r="29" customFormat="false" ht="15" hidden="false" customHeight="true" outlineLevel="0" collapsed="false">
      <c r="A29" s="46"/>
      <c r="B29" s="80" t="n">
        <v>2001</v>
      </c>
      <c r="C29" s="95" t="str">
        <f aca="false">VLOOKUP(B29,PRODUCTOS!$B$2:$F$37,2)</f>
        <v>TRANSPORTE</v>
      </c>
      <c r="D29" s="95"/>
      <c r="E29" s="95"/>
      <c r="F29" s="95"/>
      <c r="G29" s="193" t="n">
        <f aca="false">+IF(B29="","",1)</f>
        <v>1</v>
      </c>
      <c r="H29" s="193"/>
      <c r="I29" s="194" t="str">
        <f aca="false">+IF(B29="","","UD")</f>
        <v>UD</v>
      </c>
      <c r="J29" s="192" t="n">
        <f aca="false">VLOOKUP(B29,PRODUCTOS!$B$2:$F$37,5)</f>
        <v>75</v>
      </c>
      <c r="K29" s="190" t="n">
        <f aca="false">IF(G29="",0,G29*J29)</f>
        <v>75</v>
      </c>
      <c r="L29" s="190"/>
      <c r="M29" s="190"/>
      <c r="N29" s="97"/>
    </row>
    <row r="30" customFormat="false" ht="15" hidden="false" customHeight="false" outlineLevel="0" collapsed="false">
      <c r="A30" s="46"/>
      <c r="B30" s="80"/>
      <c r="C30" s="95"/>
      <c r="D30" s="95"/>
      <c r="E30" s="95"/>
      <c r="F30" s="95"/>
      <c r="G30" s="193"/>
      <c r="H30" s="193"/>
      <c r="I30" s="194"/>
      <c r="J30" s="89"/>
      <c r="K30" s="190"/>
      <c r="L30" s="190" t="str">
        <f aca="false">IF(B30*G30=0," ",B30*G30)</f>
        <v> </v>
      </c>
      <c r="M30" s="190"/>
      <c r="N30" s="97"/>
    </row>
    <row r="31" customFormat="false" ht="15" hidden="false" customHeight="false" outlineLevel="0" collapsed="false">
      <c r="A31" s="46"/>
      <c r="B31" s="80"/>
      <c r="C31" s="95"/>
      <c r="D31" s="95"/>
      <c r="E31" s="95"/>
      <c r="F31" s="95"/>
      <c r="G31" s="193"/>
      <c r="H31" s="193"/>
      <c r="I31" s="194"/>
      <c r="J31" s="156"/>
      <c r="K31" s="190"/>
      <c r="L31" s="190" t="str">
        <f aca="false">IF(B31*G31=0," ",B31*G31)</f>
        <v> </v>
      </c>
      <c r="M31" s="190"/>
      <c r="N31" s="97"/>
    </row>
    <row r="32" customFormat="false" ht="15" hidden="false" customHeight="false" outlineLevel="0" collapsed="false">
      <c r="A32" s="46"/>
      <c r="B32" s="80"/>
      <c r="C32" s="95"/>
      <c r="D32" s="95"/>
      <c r="E32" s="95"/>
      <c r="F32" s="95"/>
      <c r="G32" s="193"/>
      <c r="H32" s="193"/>
      <c r="I32" s="194"/>
      <c r="J32" s="156"/>
      <c r="K32" s="190"/>
      <c r="L32" s="190" t="str">
        <f aca="false">IF(B32*G32=0," ",B32*G32)</f>
        <v> </v>
      </c>
      <c r="M32" s="190"/>
      <c r="N32" s="97"/>
    </row>
    <row r="33" customFormat="false" ht="15" hidden="false" customHeight="false" outlineLevel="0" collapsed="false">
      <c r="A33" s="46"/>
      <c r="B33" s="80"/>
      <c r="C33" s="95"/>
      <c r="D33" s="95"/>
      <c r="E33" s="95"/>
      <c r="F33" s="95"/>
      <c r="G33" s="193"/>
      <c r="H33" s="193"/>
      <c r="I33" s="194"/>
      <c r="J33" s="156"/>
      <c r="K33" s="190"/>
      <c r="L33" s="190" t="str">
        <f aca="false">IF(B33*G33=0," ",B33*G33)</f>
        <v> </v>
      </c>
      <c r="M33" s="190"/>
    </row>
    <row r="34" customFormat="false" ht="15" hidden="false" customHeight="false" outlineLevel="0" collapsed="false">
      <c r="A34" s="46"/>
      <c r="B34" s="80"/>
      <c r="C34" s="95"/>
      <c r="D34" s="95"/>
      <c r="E34" s="95"/>
      <c r="F34" s="95"/>
      <c r="G34" s="193"/>
      <c r="H34" s="193"/>
      <c r="I34" s="194"/>
      <c r="J34" s="156"/>
      <c r="K34" s="190"/>
      <c r="L34" s="190" t="str">
        <f aca="false">IF(B34*G34=0," ",B34*G34)</f>
        <v> </v>
      </c>
      <c r="M34" s="190"/>
    </row>
    <row r="35" customFormat="false" ht="15" hidden="false" customHeight="false" outlineLevel="0" collapsed="false">
      <c r="A35" s="46"/>
      <c r="B35" s="80"/>
      <c r="C35" s="95"/>
      <c r="D35" s="95"/>
      <c r="E35" s="95"/>
      <c r="F35" s="95"/>
      <c r="G35" s="193"/>
      <c r="H35" s="193"/>
      <c r="I35" s="194"/>
      <c r="J35" s="156"/>
      <c r="K35" s="190"/>
      <c r="L35" s="190" t="str">
        <f aca="false">IF(B35*G35=0," ",B35*G35)</f>
        <v> </v>
      </c>
      <c r="M35" s="190"/>
      <c r="O35" s="98"/>
    </row>
    <row r="36" customFormat="false" ht="15" hidden="false" customHeight="false" outlineLevel="0" collapsed="false">
      <c r="A36" s="46"/>
      <c r="B36" s="94"/>
      <c r="C36" s="95"/>
      <c r="D36" s="95"/>
      <c r="E36" s="95"/>
      <c r="F36" s="95"/>
      <c r="G36" s="193"/>
      <c r="H36" s="193"/>
      <c r="I36" s="194"/>
      <c r="J36" s="156"/>
      <c r="K36" s="190"/>
      <c r="L36" s="190" t="str">
        <f aca="false">IF(B36*G36=0," ",B36*G36)</f>
        <v> </v>
      </c>
      <c r="M36" s="190"/>
    </row>
    <row r="37" customFormat="false" ht="15" hidden="false" customHeight="false" outlineLevel="0" collapsed="false">
      <c r="A37" s="46"/>
      <c r="B37" s="94"/>
      <c r="C37" s="95"/>
      <c r="D37" s="95"/>
      <c r="E37" s="95"/>
      <c r="F37" s="95"/>
      <c r="G37" s="193"/>
      <c r="H37" s="193"/>
      <c r="I37" s="194"/>
      <c r="J37" s="156"/>
      <c r="K37" s="190"/>
      <c r="L37" s="190" t="str">
        <f aca="false">IF(B37*G37=0," ",B37*G37)</f>
        <v> </v>
      </c>
      <c r="M37" s="190"/>
    </row>
    <row r="38" customFormat="false" ht="15.75" hidden="false" customHeight="false" outlineLevel="0" collapsed="false">
      <c r="A38" s="46"/>
      <c r="B38" s="195"/>
      <c r="C38" s="196"/>
      <c r="D38" s="196"/>
      <c r="E38" s="196"/>
      <c r="F38" s="196"/>
      <c r="G38" s="197"/>
      <c r="H38" s="197"/>
      <c r="I38" s="198"/>
      <c r="J38" s="101"/>
      <c r="K38" s="199"/>
      <c r="L38" s="199" t="str">
        <f aca="false">IF(B38*G38=0," ",B38*G38)</f>
        <v> </v>
      </c>
      <c r="M38" s="199"/>
    </row>
    <row r="39" customFormat="false" ht="16.5" hidden="false" customHeight="true" outlineLevel="0" collapsed="false">
      <c r="A39" s="46"/>
      <c r="B39" s="200" t="s">
        <v>46</v>
      </c>
      <c r="C39" s="200"/>
      <c r="D39" s="200"/>
      <c r="E39" s="200"/>
      <c r="F39" s="200"/>
      <c r="G39" s="201" t="s">
        <v>47</v>
      </c>
      <c r="H39" s="201"/>
      <c r="I39" s="201"/>
      <c r="J39" s="201"/>
      <c r="K39" s="107" t="n">
        <f aca="false">SUM(K19:M38)</f>
        <v>5199.42</v>
      </c>
      <c r="L39" s="107" t="e">
        <f aca="false">IF(B39*G39=0," ",B39*G39)</f>
        <v>#VALUE!</v>
      </c>
      <c r="M39" s="107"/>
      <c r="O39" s="97"/>
      <c r="P39" s="97"/>
    </row>
    <row r="40" customFormat="false" ht="15.75" hidden="false" customHeight="true" outlineLevel="0" collapsed="false">
      <c r="A40" s="46"/>
      <c r="B40" s="202"/>
      <c r="C40" s="202"/>
      <c r="D40" s="202"/>
      <c r="E40" s="202"/>
      <c r="F40" s="202"/>
      <c r="G40" s="203" t="s">
        <v>86</v>
      </c>
      <c r="H40" s="204" t="n">
        <v>0.05</v>
      </c>
      <c r="I40" s="203" t="s">
        <v>50</v>
      </c>
      <c r="J40" s="205" t="n">
        <f aca="false">+SUM(K19:M22)</f>
        <v>5094.42</v>
      </c>
      <c r="K40" s="206" t="n">
        <f aca="false">+J40*H40</f>
        <v>254.721</v>
      </c>
      <c r="L40" s="206"/>
      <c r="M40" s="206"/>
    </row>
    <row r="41" customFormat="false" ht="16.5" hidden="false" customHeight="true" outlineLevel="0" collapsed="false">
      <c r="A41" s="45"/>
      <c r="B41" s="207" t="s">
        <v>48</v>
      </c>
      <c r="C41" s="207"/>
      <c r="D41" s="207"/>
      <c r="E41" s="207"/>
      <c r="F41" s="207"/>
      <c r="G41" s="201" t="s">
        <v>51</v>
      </c>
      <c r="H41" s="201"/>
      <c r="I41" s="201"/>
      <c r="J41" s="201"/>
      <c r="K41" s="107" t="n">
        <f aca="false">+K39-K40</f>
        <v>4944.699</v>
      </c>
      <c r="L41" s="107"/>
      <c r="M41" s="107"/>
    </row>
    <row r="42" customFormat="false" ht="21" hidden="false" customHeight="true" outlineLevel="0" collapsed="false">
      <c r="A42" s="46"/>
      <c r="B42" s="208" t="s">
        <v>87</v>
      </c>
      <c r="C42" s="208"/>
      <c r="D42" s="208"/>
      <c r="E42" s="208"/>
      <c r="F42" s="208"/>
      <c r="G42" s="209" t="s">
        <v>53</v>
      </c>
      <c r="H42" s="209"/>
      <c r="I42" s="209"/>
      <c r="J42" s="210" t="n">
        <v>0.04</v>
      </c>
      <c r="K42" s="211" t="n">
        <f aca="false">+K41*J42</f>
        <v>197.78796</v>
      </c>
      <c r="L42" s="211"/>
      <c r="M42" s="211"/>
    </row>
    <row r="43" customFormat="false" ht="16.5" hidden="false" customHeight="true" outlineLevel="0" collapsed="false">
      <c r="A43" s="46"/>
      <c r="B43" s="212"/>
      <c r="C43" s="212"/>
      <c r="D43" s="212"/>
      <c r="E43" s="212"/>
      <c r="F43" s="212"/>
      <c r="G43" s="201" t="s">
        <v>55</v>
      </c>
      <c r="H43" s="201"/>
      <c r="I43" s="201"/>
      <c r="J43" s="201"/>
      <c r="K43" s="107" t="n">
        <f aca="false">SUM(K41:M42)</f>
        <v>5142.48696</v>
      </c>
      <c r="L43" s="107"/>
      <c r="M43" s="107"/>
      <c r="N43" s="213" t="n">
        <f aca="false">K43</f>
        <v>5142.48696</v>
      </c>
    </row>
    <row r="44" customFormat="false" ht="15.75" hidden="false" customHeight="true" outlineLevel="0" collapsed="false">
      <c r="A44" s="46"/>
      <c r="B44" s="214"/>
      <c r="C44" s="214"/>
      <c r="D44" s="214"/>
      <c r="E44" s="214"/>
      <c r="F44" s="214"/>
      <c r="G44" s="214"/>
      <c r="H44" s="214"/>
      <c r="I44" s="214"/>
      <c r="J44" s="214"/>
      <c r="K44" s="214"/>
      <c r="L44" s="214"/>
      <c r="M44" s="214"/>
    </row>
    <row r="45" customFormat="false" ht="19.5" hidden="false" customHeight="true" outlineLevel="0" collapsed="false">
      <c r="A45" s="39"/>
      <c r="B45" s="215" t="s">
        <v>88</v>
      </c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</row>
  </sheetData>
  <mergeCells count="97">
    <mergeCell ref="E4:M4"/>
    <mergeCell ref="G5:L5"/>
    <mergeCell ref="G6:L6"/>
    <mergeCell ref="B7:E7"/>
    <mergeCell ref="G7:L7"/>
    <mergeCell ref="B8:E8"/>
    <mergeCell ref="G8:L8"/>
    <mergeCell ref="B9:E9"/>
    <mergeCell ref="B10:E10"/>
    <mergeCell ref="G10:L10"/>
    <mergeCell ref="B11:E11"/>
    <mergeCell ref="G11:L11"/>
    <mergeCell ref="B13:L13"/>
    <mergeCell ref="B14:L14"/>
    <mergeCell ref="B15:L15"/>
    <mergeCell ref="B16:B18"/>
    <mergeCell ref="C16:F18"/>
    <mergeCell ref="G16:H16"/>
    <mergeCell ref="K16:M18"/>
    <mergeCell ref="G17:H17"/>
    <mergeCell ref="G18:H18"/>
    <mergeCell ref="C19:F19"/>
    <mergeCell ref="G19:H19"/>
    <mergeCell ref="K19:M19"/>
    <mergeCell ref="C20:F20"/>
    <mergeCell ref="G20:H20"/>
    <mergeCell ref="K20:M20"/>
    <mergeCell ref="C21:F21"/>
    <mergeCell ref="G21:H21"/>
    <mergeCell ref="K21:M21"/>
    <mergeCell ref="C22:F22"/>
    <mergeCell ref="G22:H22"/>
    <mergeCell ref="K22:M22"/>
    <mergeCell ref="C23:F23"/>
    <mergeCell ref="G23:H23"/>
    <mergeCell ref="K23:M23"/>
    <mergeCell ref="C24:F24"/>
    <mergeCell ref="G24:H24"/>
    <mergeCell ref="K24:M24"/>
    <mergeCell ref="C25:F25"/>
    <mergeCell ref="G25:H25"/>
    <mergeCell ref="K25:M25"/>
    <mergeCell ref="C26:F26"/>
    <mergeCell ref="G26:H26"/>
    <mergeCell ref="K26:M26"/>
    <mergeCell ref="C27:F27"/>
    <mergeCell ref="G27:H27"/>
    <mergeCell ref="K27:M27"/>
    <mergeCell ref="C28:F28"/>
    <mergeCell ref="G28:H28"/>
    <mergeCell ref="K28:M28"/>
    <mergeCell ref="C29:F29"/>
    <mergeCell ref="G29:H29"/>
    <mergeCell ref="K29:M29"/>
    <mergeCell ref="C30:F30"/>
    <mergeCell ref="G30:H30"/>
    <mergeCell ref="K30:M30"/>
    <mergeCell ref="C31:F31"/>
    <mergeCell ref="G31:H31"/>
    <mergeCell ref="K31:M31"/>
    <mergeCell ref="C32:F32"/>
    <mergeCell ref="G32:H32"/>
    <mergeCell ref="K32:M32"/>
    <mergeCell ref="C33:F33"/>
    <mergeCell ref="G33:H33"/>
    <mergeCell ref="K33:M33"/>
    <mergeCell ref="C34:F34"/>
    <mergeCell ref="G34:H34"/>
    <mergeCell ref="K34:M34"/>
    <mergeCell ref="C35:F35"/>
    <mergeCell ref="G35:H35"/>
    <mergeCell ref="K35:M35"/>
    <mergeCell ref="C36:F36"/>
    <mergeCell ref="G36:H36"/>
    <mergeCell ref="K36:M36"/>
    <mergeCell ref="C37:F37"/>
    <mergeCell ref="G37:H37"/>
    <mergeCell ref="K37:M37"/>
    <mergeCell ref="C38:F38"/>
    <mergeCell ref="G38:H38"/>
    <mergeCell ref="K38:M38"/>
    <mergeCell ref="B39:F39"/>
    <mergeCell ref="G39:J39"/>
    <mergeCell ref="K39:M39"/>
    <mergeCell ref="B40:F40"/>
    <mergeCell ref="K40:M40"/>
    <mergeCell ref="B41:F41"/>
    <mergeCell ref="G41:J41"/>
    <mergeCell ref="K41:M41"/>
    <mergeCell ref="B42:F42"/>
    <mergeCell ref="G42:I42"/>
    <mergeCell ref="K42:M42"/>
    <mergeCell ref="B43:F43"/>
    <mergeCell ref="G43:J43"/>
    <mergeCell ref="K43:M43"/>
    <mergeCell ref="B44:M44"/>
    <mergeCell ref="B45:M45"/>
  </mergeCells>
  <hyperlinks>
    <hyperlink ref="F8" r:id="rId2" display="admon@ecologico.com"/>
    <hyperlink ref="F9" r:id="rId3" display="www.ecologico.com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2" activeCellId="0" sqref="N22:N34"/>
    </sheetView>
  </sheetViews>
  <sheetFormatPr defaultColWidth="10.9921875" defaultRowHeight="15" zeroHeight="false" outlineLevelRow="0" outlineLevelCol="0"/>
  <cols>
    <col collapsed="false" customWidth="true" hidden="false" outlineLevel="0" max="1" min="1" style="20" width="6.75"/>
    <col collapsed="false" customWidth="true" hidden="false" outlineLevel="0" max="2" min="2" style="20" width="11.61"/>
    <col collapsed="false" customWidth="true" hidden="false" outlineLevel="0" max="3" min="3" style="20" width="6.12"/>
    <col collapsed="false" customWidth="true" hidden="false" outlineLevel="0" max="4" min="4" style="20" width="1.87"/>
    <col collapsed="false" customWidth="true" hidden="false" outlineLevel="0" max="5" min="5" style="20" width="1.49"/>
    <col collapsed="false" customWidth="true" hidden="false" outlineLevel="0" max="6" min="6" style="20" width="20.87"/>
    <col collapsed="false" customWidth="true" hidden="false" outlineLevel="0" max="7" min="7" style="20" width="6.99"/>
    <col collapsed="false" customWidth="true" hidden="false" outlineLevel="0" max="8" min="8" style="20" width="3.25"/>
    <col collapsed="false" customWidth="true" hidden="false" outlineLevel="0" max="9" min="9" style="20" width="5.87"/>
    <col collapsed="false" customWidth="true" hidden="false" outlineLevel="0" max="10" min="10" style="20" width="9.74"/>
    <col collapsed="false" customWidth="true" hidden="false" outlineLevel="0" max="11" min="11" style="20" width="3.87"/>
    <col collapsed="false" customWidth="true" hidden="false" outlineLevel="0" max="12" min="12" style="20" width="4.74"/>
    <col collapsed="false" customWidth="true" hidden="false" outlineLevel="0" max="13" min="13" style="20" width="2.62"/>
    <col collapsed="false" customWidth="false" hidden="false" outlineLevel="0" max="257" min="14" style="20" width="10.99"/>
  </cols>
  <sheetData>
    <row r="1" customFormat="false" ht="15" hidden="false" customHeight="false" outlineLevel="0" collapsed="false">
      <c r="A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4.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27.75" hidden="false" customHeight="true" outlineLevel="0" collapsed="false">
      <c r="A4" s="216"/>
      <c r="B4" s="217"/>
      <c r="C4" s="218"/>
      <c r="D4" s="219"/>
      <c r="E4" s="220" t="s">
        <v>71</v>
      </c>
      <c r="F4" s="220"/>
      <c r="G4" s="220"/>
      <c r="H4" s="220"/>
      <c r="I4" s="220"/>
      <c r="J4" s="220"/>
      <c r="K4" s="220"/>
      <c r="L4" s="220"/>
      <c r="M4" s="220"/>
    </row>
    <row r="5" customFormat="false" ht="15" hidden="false" customHeight="false" outlineLevel="0" collapsed="false">
      <c r="A5" s="216"/>
      <c r="B5" s="221"/>
      <c r="F5" s="222" t="s">
        <v>30</v>
      </c>
      <c r="G5" s="223" t="s">
        <v>72</v>
      </c>
      <c r="H5" s="223"/>
      <c r="I5" s="223"/>
      <c r="J5" s="223"/>
      <c r="K5" s="223"/>
      <c r="L5" s="223"/>
      <c r="M5" s="224"/>
    </row>
    <row r="6" customFormat="false" ht="15" hidden="false" customHeight="false" outlineLevel="0" collapsed="false">
      <c r="A6" s="216"/>
      <c r="B6" s="221"/>
      <c r="C6" s="31"/>
      <c r="D6" s="31"/>
      <c r="E6" s="31"/>
      <c r="F6" s="225" t="s">
        <v>32</v>
      </c>
      <c r="G6" s="226" t="s">
        <v>89</v>
      </c>
      <c r="H6" s="226"/>
      <c r="I6" s="226"/>
      <c r="J6" s="226"/>
      <c r="K6" s="226"/>
      <c r="L6" s="226"/>
      <c r="M6" s="224"/>
    </row>
    <row r="7" customFormat="false" ht="15" hidden="false" customHeight="false" outlineLevel="0" collapsed="false">
      <c r="A7" s="216"/>
      <c r="B7" s="168"/>
      <c r="C7" s="168"/>
      <c r="D7" s="168"/>
      <c r="E7" s="168"/>
      <c r="F7" s="227" t="s">
        <v>74</v>
      </c>
      <c r="G7" s="228" t="s">
        <v>90</v>
      </c>
      <c r="H7" s="228"/>
      <c r="I7" s="228"/>
      <c r="J7" s="228"/>
      <c r="K7" s="228"/>
      <c r="L7" s="228"/>
      <c r="M7" s="229"/>
    </row>
    <row r="8" customFormat="false" ht="15.75" hidden="false" customHeight="false" outlineLevel="0" collapsed="false">
      <c r="A8" s="216"/>
      <c r="B8" s="230"/>
      <c r="C8" s="230"/>
      <c r="D8" s="230"/>
      <c r="E8" s="230"/>
      <c r="F8" s="231" t="s">
        <v>76</v>
      </c>
      <c r="G8" s="232" t="s">
        <v>91</v>
      </c>
      <c r="H8" s="232"/>
      <c r="I8" s="232"/>
      <c r="J8" s="232"/>
      <c r="K8" s="232"/>
      <c r="L8" s="232"/>
      <c r="M8" s="229"/>
    </row>
    <row r="9" customFormat="false" ht="16.5" hidden="false" customHeight="false" outlineLevel="0" collapsed="false">
      <c r="A9" s="216"/>
      <c r="B9" s="233" t="s">
        <v>35</v>
      </c>
      <c r="C9" s="233"/>
      <c r="D9" s="233"/>
      <c r="E9" s="233"/>
      <c r="F9" s="231" t="s">
        <v>78</v>
      </c>
      <c r="G9" s="234"/>
      <c r="H9" s="234"/>
      <c r="I9" s="234"/>
      <c r="J9" s="234"/>
      <c r="K9" s="234"/>
      <c r="L9" s="234"/>
      <c r="M9" s="229"/>
    </row>
    <row r="10" customFormat="false" ht="15" hidden="false" customHeight="false" outlineLevel="0" collapsed="false">
      <c r="A10" s="216"/>
      <c r="B10" s="235" t="s">
        <v>92</v>
      </c>
      <c r="C10" s="235"/>
      <c r="D10" s="235"/>
      <c r="E10" s="235"/>
      <c r="F10" s="234"/>
      <c r="G10" s="236" t="s">
        <v>80</v>
      </c>
      <c r="H10" s="236"/>
      <c r="I10" s="236"/>
      <c r="J10" s="236"/>
      <c r="K10" s="236"/>
      <c r="L10" s="236"/>
      <c r="M10" s="229"/>
    </row>
    <row r="11" customFormat="false" ht="15.75" hidden="false" customHeight="true" outlineLevel="0" collapsed="false">
      <c r="A11" s="216"/>
      <c r="B11" s="237" t="s">
        <v>93</v>
      </c>
      <c r="C11" s="237"/>
      <c r="D11" s="237"/>
      <c r="E11" s="237"/>
      <c r="F11" s="234"/>
      <c r="G11" s="238" t="s">
        <v>94</v>
      </c>
      <c r="H11" s="238"/>
      <c r="I11" s="238"/>
      <c r="J11" s="238"/>
      <c r="K11" s="238"/>
      <c r="L11" s="238"/>
      <c r="M11" s="229"/>
    </row>
    <row r="12" customFormat="false" ht="16.5" hidden="false" customHeight="false" outlineLevel="0" collapsed="false">
      <c r="A12" s="216"/>
      <c r="B12" s="239"/>
      <c r="C12" s="234"/>
      <c r="D12" s="234"/>
      <c r="E12" s="234"/>
      <c r="F12" s="234"/>
      <c r="G12" s="234"/>
      <c r="H12" s="234"/>
      <c r="I12" s="234"/>
      <c r="J12" s="234"/>
      <c r="K12" s="234"/>
      <c r="L12" s="234"/>
      <c r="M12" s="229"/>
    </row>
    <row r="13" customFormat="false" ht="15" hidden="false" customHeight="false" outlineLevel="0" collapsed="false">
      <c r="A13" s="216"/>
      <c r="B13" s="240" t="s">
        <v>95</v>
      </c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29"/>
    </row>
    <row r="14" customFormat="false" ht="15.75" hidden="false" customHeight="false" outlineLevel="0" collapsed="false">
      <c r="A14" s="216"/>
      <c r="B14" s="241" t="s">
        <v>96</v>
      </c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29"/>
    </row>
    <row r="15" customFormat="false" ht="15.75" hidden="false" customHeight="false" outlineLevel="0" collapsed="false">
      <c r="A15" s="216"/>
      <c r="B15" s="242"/>
      <c r="C15" s="242"/>
      <c r="D15" s="242"/>
      <c r="E15" s="242"/>
      <c r="F15" s="242"/>
      <c r="G15" s="242"/>
      <c r="H15" s="242"/>
      <c r="I15" s="242"/>
      <c r="J15" s="242"/>
      <c r="K15" s="242"/>
      <c r="L15" s="242"/>
      <c r="M15" s="229"/>
    </row>
    <row r="16" customFormat="false" ht="27" hidden="false" customHeight="true" outlineLevel="0" collapsed="false">
      <c r="A16" s="216"/>
      <c r="B16" s="179" t="s">
        <v>40</v>
      </c>
      <c r="C16" s="179" t="s">
        <v>41</v>
      </c>
      <c r="D16" s="179"/>
      <c r="E16" s="179"/>
      <c r="F16" s="179"/>
      <c r="G16" s="180"/>
      <c r="H16" s="180"/>
      <c r="I16" s="181"/>
      <c r="J16" s="181"/>
      <c r="K16" s="182" t="s">
        <v>45</v>
      </c>
      <c r="L16" s="182"/>
      <c r="M16" s="182"/>
    </row>
    <row r="17" customFormat="false" ht="15" hidden="false" customHeight="true" outlineLevel="0" collapsed="false">
      <c r="A17" s="216"/>
      <c r="B17" s="179"/>
      <c r="C17" s="179"/>
      <c r="D17" s="179"/>
      <c r="E17" s="179"/>
      <c r="F17" s="179"/>
      <c r="G17" s="183" t="s">
        <v>42</v>
      </c>
      <c r="H17" s="183"/>
      <c r="I17" s="184" t="s">
        <v>43</v>
      </c>
      <c r="J17" s="184" t="s">
        <v>85</v>
      </c>
      <c r="K17" s="182"/>
      <c r="L17" s="182"/>
      <c r="M17" s="182"/>
    </row>
    <row r="18" customFormat="false" ht="15.75" hidden="false" customHeight="false" outlineLevel="0" collapsed="false">
      <c r="A18" s="216"/>
      <c r="B18" s="179"/>
      <c r="C18" s="179"/>
      <c r="D18" s="179"/>
      <c r="E18" s="179"/>
      <c r="F18" s="179"/>
      <c r="G18" s="185"/>
      <c r="H18" s="185"/>
      <c r="I18" s="186"/>
      <c r="J18" s="185"/>
      <c r="K18" s="182"/>
      <c r="L18" s="182"/>
      <c r="M18" s="182"/>
    </row>
    <row r="19" customFormat="false" ht="15.75" hidden="false" customHeight="true" outlineLevel="0" collapsed="false">
      <c r="A19" s="216"/>
      <c r="B19" s="243" t="n">
        <v>20</v>
      </c>
      <c r="C19" s="95" t="str">
        <f aca="false">VLOOKUP(B19,PRODUCTOS!$B$2:$C$37,2)</f>
        <v>KIWI</v>
      </c>
      <c r="D19" s="95"/>
      <c r="E19" s="95"/>
      <c r="F19" s="95"/>
      <c r="G19" s="150" t="n">
        <f aca="false">'Factura compra 2'!G27:H27-5</f>
        <v>246</v>
      </c>
      <c r="H19" s="150"/>
      <c r="I19" s="150" t="str">
        <f aca="false">VLOOKUP(B19,PRODUCTOS!$B$2:$D$37,3)</f>
        <v>KG</v>
      </c>
      <c r="J19" s="244" t="n">
        <f aca="false">VLOOKUP(B19,PRODUCTOS!$B$2:$F$37,5)</f>
        <v>7.05</v>
      </c>
      <c r="K19" s="245" t="n">
        <f aca="false">+G19*J19</f>
        <v>1734.3</v>
      </c>
      <c r="L19" s="245"/>
      <c r="M19" s="245"/>
    </row>
    <row r="20" customFormat="false" ht="15" hidden="false" customHeight="true" outlineLevel="0" collapsed="false">
      <c r="A20" s="216"/>
      <c r="B20" s="246" t="n">
        <v>30</v>
      </c>
      <c r="C20" s="95" t="str">
        <f aca="false">VLOOKUP(B20,PRODUCTOS!$B$2:$C$37,2)</f>
        <v>PERA</v>
      </c>
      <c r="D20" s="95"/>
      <c r="E20" s="95"/>
      <c r="F20" s="95"/>
      <c r="G20" s="153" t="n">
        <f aca="false">+'Factura compra 2'!G26:H26-5</f>
        <v>307</v>
      </c>
      <c r="H20" s="153"/>
      <c r="I20" s="153" t="str">
        <f aca="false">VLOOKUP(B20,PRODUCTOS!$B$2:$D$37,3)</f>
        <v>KG</v>
      </c>
      <c r="J20" s="244" t="n">
        <f aca="false">VLOOKUP(B20,PRODUCTOS!$B$2:$F$37,5)</f>
        <v>4.95</v>
      </c>
      <c r="K20" s="154" t="n">
        <f aca="false">+G20*J20</f>
        <v>1519.65</v>
      </c>
      <c r="L20" s="154"/>
      <c r="M20" s="154"/>
      <c r="O20" s="247"/>
    </row>
    <row r="21" customFormat="false" ht="15" hidden="false" customHeight="true" outlineLevel="0" collapsed="false">
      <c r="A21" s="216"/>
      <c r="B21" s="246" t="n">
        <v>26</v>
      </c>
      <c r="C21" s="95" t="str">
        <f aca="false">VLOOKUP(B21,PRODUCTOS!$B$2:$C$37,2)</f>
        <v>MANDARINA</v>
      </c>
      <c r="D21" s="95"/>
      <c r="E21" s="95"/>
      <c r="F21" s="95"/>
      <c r="G21" s="153" t="n">
        <f aca="false">'Factura compra 2'!G25:H25-5</f>
        <v>307</v>
      </c>
      <c r="H21" s="153"/>
      <c r="I21" s="153" t="str">
        <f aca="false">VLOOKUP(B21,PRODUCTOS!$B$2:$D$37,3)</f>
        <v>KG</v>
      </c>
      <c r="J21" s="244" t="n">
        <f aca="false">VLOOKUP(B21,PRODUCTOS!$B$2:$F$37,5)</f>
        <v>3.225</v>
      </c>
      <c r="K21" s="154" t="n">
        <f aca="false">+G21*J21</f>
        <v>990.075</v>
      </c>
      <c r="L21" s="154"/>
      <c r="M21" s="154"/>
    </row>
    <row r="22" customFormat="false" ht="15" hidden="false" customHeight="true" outlineLevel="0" collapsed="false">
      <c r="A22" s="216"/>
      <c r="B22" s="246" t="n">
        <v>31</v>
      </c>
      <c r="C22" s="95" t="str">
        <f aca="false">VLOOKUP(B22,PRODUCTOS!$B$2:$C$37,2)</f>
        <v>PLÁTANOS</v>
      </c>
      <c r="D22" s="95"/>
      <c r="E22" s="95"/>
      <c r="F22" s="95"/>
      <c r="G22" s="153" t="n">
        <v>156</v>
      </c>
      <c r="H22" s="153"/>
      <c r="I22" s="153" t="str">
        <f aca="false">VLOOKUP(B22,PRODUCTOS!$B$2:$D$37,3)</f>
        <v>KG</v>
      </c>
      <c r="J22" s="244" t="n">
        <f aca="false">VLOOKUP(B22,PRODUCTOS!$B$2:$F$37,5)</f>
        <v>5.175</v>
      </c>
      <c r="K22" s="154" t="n">
        <f aca="false">+G22*J22</f>
        <v>807.3</v>
      </c>
      <c r="L22" s="154"/>
      <c r="M22" s="154"/>
      <c r="N22" s="248"/>
      <c r="O22" s="247"/>
      <c r="P22" s="247"/>
    </row>
    <row r="23" customFormat="false" ht="15" hidden="false" customHeight="true" outlineLevel="0" collapsed="false">
      <c r="A23" s="216"/>
      <c r="B23" s="246"/>
      <c r="C23" s="95"/>
      <c r="D23" s="95"/>
      <c r="E23" s="95"/>
      <c r="F23" s="95"/>
      <c r="G23" s="153"/>
      <c r="H23" s="153"/>
      <c r="I23" s="153"/>
      <c r="J23" s="244"/>
      <c r="K23" s="154"/>
      <c r="L23" s="154"/>
      <c r="M23" s="154"/>
      <c r="O23" s="247"/>
    </row>
    <row r="24" customFormat="false" ht="15" hidden="false" customHeight="true" outlineLevel="0" collapsed="false">
      <c r="A24" s="216"/>
      <c r="B24" s="246"/>
      <c r="C24" s="95"/>
      <c r="D24" s="95"/>
      <c r="E24" s="95"/>
      <c r="F24" s="95"/>
      <c r="G24" s="153"/>
      <c r="H24" s="153"/>
      <c r="I24" s="153"/>
      <c r="J24" s="244"/>
      <c r="K24" s="154"/>
      <c r="L24" s="154"/>
      <c r="M24" s="154"/>
      <c r="N24" s="248"/>
    </row>
    <row r="25" customFormat="false" ht="15" hidden="false" customHeight="true" outlineLevel="0" collapsed="false">
      <c r="A25" s="216"/>
      <c r="B25" s="246"/>
      <c r="C25" s="95"/>
      <c r="D25" s="95"/>
      <c r="E25" s="95"/>
      <c r="F25" s="95"/>
      <c r="G25" s="153"/>
      <c r="H25" s="153"/>
      <c r="I25" s="153"/>
      <c r="J25" s="244"/>
      <c r="K25" s="154"/>
      <c r="L25" s="154"/>
      <c r="M25" s="154"/>
      <c r="O25" s="247"/>
    </row>
    <row r="26" customFormat="false" ht="15" hidden="false" customHeight="true" outlineLevel="0" collapsed="false">
      <c r="A26" s="216"/>
      <c r="B26" s="246"/>
      <c r="C26" s="95"/>
      <c r="D26" s="95"/>
      <c r="E26" s="95"/>
      <c r="F26" s="95"/>
      <c r="G26" s="153"/>
      <c r="H26" s="153"/>
      <c r="I26" s="153"/>
      <c r="J26" s="244"/>
      <c r="K26" s="154"/>
      <c r="L26" s="154"/>
      <c r="M26" s="154"/>
    </row>
    <row r="27" customFormat="false" ht="15" hidden="false" customHeight="false" outlineLevel="0" collapsed="false">
      <c r="A27" s="216"/>
      <c r="B27" s="249"/>
      <c r="C27" s="95"/>
      <c r="D27" s="95"/>
      <c r="E27" s="95"/>
      <c r="F27" s="95"/>
      <c r="G27" s="153"/>
      <c r="H27" s="153"/>
      <c r="I27" s="153"/>
      <c r="J27" s="244"/>
      <c r="K27" s="154"/>
      <c r="L27" s="154"/>
      <c r="M27" s="154"/>
    </row>
    <row r="28" customFormat="false" ht="15" hidden="false" customHeight="true" outlineLevel="0" collapsed="false">
      <c r="A28" s="216"/>
      <c r="B28" s="249"/>
      <c r="C28" s="95"/>
      <c r="D28" s="95"/>
      <c r="E28" s="95"/>
      <c r="F28" s="95"/>
      <c r="G28" s="153"/>
      <c r="H28" s="153"/>
      <c r="I28" s="153"/>
      <c r="J28" s="244"/>
      <c r="K28" s="154"/>
      <c r="L28" s="154"/>
      <c r="M28" s="154"/>
    </row>
    <row r="29" customFormat="false" ht="15" hidden="false" customHeight="false" outlineLevel="0" collapsed="false">
      <c r="A29" s="216"/>
      <c r="B29" s="249"/>
      <c r="C29" s="95"/>
      <c r="D29" s="95"/>
      <c r="E29" s="95"/>
      <c r="F29" s="95"/>
      <c r="G29" s="153"/>
      <c r="H29" s="153"/>
      <c r="I29" s="153"/>
      <c r="J29" s="244"/>
      <c r="K29" s="154"/>
      <c r="L29" s="154"/>
      <c r="M29" s="154"/>
    </row>
    <row r="30" customFormat="false" ht="15" hidden="false" customHeight="true" outlineLevel="0" collapsed="false">
      <c r="A30" s="216"/>
      <c r="B30" s="249"/>
      <c r="C30" s="95"/>
      <c r="D30" s="95"/>
      <c r="E30" s="95"/>
      <c r="F30" s="95"/>
      <c r="G30" s="153"/>
      <c r="H30" s="153"/>
      <c r="I30" s="153"/>
      <c r="J30" s="244"/>
      <c r="K30" s="154"/>
      <c r="L30" s="154"/>
      <c r="M30" s="154"/>
    </row>
    <row r="31" customFormat="false" ht="15" hidden="false" customHeight="true" outlineLevel="0" collapsed="false">
      <c r="A31" s="216"/>
      <c r="B31" s="249" t="n">
        <v>2000</v>
      </c>
      <c r="C31" s="95" t="str">
        <f aca="false">VLOOKUP(B31,PRODUCTOS!$B$2:$C$37,2)</f>
        <v>SEGURO</v>
      </c>
      <c r="D31" s="95"/>
      <c r="E31" s="95"/>
      <c r="F31" s="95"/>
      <c r="G31" s="153" t="n">
        <v>1</v>
      </c>
      <c r="H31" s="153"/>
      <c r="I31" s="153" t="str">
        <f aca="false">VLOOKUP(B31,PRODUCTOS!$B$2:$D$37,3)</f>
        <v>UD</v>
      </c>
      <c r="J31" s="244" t="n">
        <f aca="false">VLOOKUP(B31,PRODUCTOS!$B$2:$F$37,5)</f>
        <v>30</v>
      </c>
      <c r="K31" s="154" t="n">
        <f aca="false">+G31*J31</f>
        <v>30</v>
      </c>
      <c r="L31" s="154"/>
      <c r="M31" s="154"/>
    </row>
    <row r="32" customFormat="false" ht="15" hidden="false" customHeight="false" outlineLevel="0" collapsed="false">
      <c r="A32" s="216"/>
      <c r="B32" s="249" t="n">
        <v>2001</v>
      </c>
      <c r="C32" s="95" t="str">
        <f aca="false">VLOOKUP(B32,PRODUCTOS!$B$2:$C$37,2)</f>
        <v>TRANSPORTE</v>
      </c>
      <c r="D32" s="95"/>
      <c r="E32" s="95"/>
      <c r="F32" s="95"/>
      <c r="G32" s="153" t="n">
        <v>1</v>
      </c>
      <c r="H32" s="153"/>
      <c r="I32" s="153" t="str">
        <f aca="false">VLOOKUP(B32,PRODUCTOS!$B$2:$D$37,3)</f>
        <v>UD</v>
      </c>
      <c r="J32" s="244" t="n">
        <f aca="false">VLOOKUP(B32,PRODUCTOS!$B$2:$F$37,5)</f>
        <v>75</v>
      </c>
      <c r="K32" s="154" t="n">
        <f aca="false">+G32*J32</f>
        <v>75</v>
      </c>
      <c r="L32" s="154"/>
      <c r="M32" s="154"/>
      <c r="N32" s="248"/>
      <c r="O32" s="248"/>
    </row>
    <row r="33" customFormat="false" ht="15" hidden="false" customHeight="false" outlineLevel="0" collapsed="false">
      <c r="A33" s="216"/>
      <c r="B33" s="249"/>
      <c r="C33" s="250"/>
      <c r="D33" s="250"/>
      <c r="E33" s="250"/>
      <c r="F33" s="250"/>
      <c r="G33" s="251"/>
      <c r="H33" s="251"/>
      <c r="I33" s="252"/>
      <c r="J33" s="253"/>
      <c r="K33" s="254"/>
      <c r="L33" s="254" t="str">
        <f aca="false">IF(B33*G33=0," ",B33*G33)</f>
        <v> </v>
      </c>
      <c r="M33" s="254"/>
      <c r="N33" s="248"/>
    </row>
    <row r="34" customFormat="false" ht="15" hidden="false" customHeight="false" outlineLevel="0" collapsed="false">
      <c r="A34" s="216"/>
      <c r="B34" s="249"/>
      <c r="C34" s="250"/>
      <c r="D34" s="250"/>
      <c r="E34" s="250"/>
      <c r="F34" s="250"/>
      <c r="G34" s="251"/>
      <c r="H34" s="251"/>
      <c r="I34" s="252"/>
      <c r="J34" s="253"/>
      <c r="K34" s="254"/>
      <c r="L34" s="254" t="str">
        <f aca="false">IF(B34*G34=0," ",B34*G34)</f>
        <v> </v>
      </c>
      <c r="M34" s="254"/>
      <c r="N34" s="248"/>
    </row>
    <row r="35" customFormat="false" ht="15" hidden="false" customHeight="false" outlineLevel="0" collapsed="false">
      <c r="A35" s="216"/>
      <c r="B35" s="249"/>
      <c r="C35" s="250"/>
      <c r="D35" s="250"/>
      <c r="E35" s="250"/>
      <c r="F35" s="250"/>
      <c r="G35" s="251"/>
      <c r="H35" s="251"/>
      <c r="I35" s="252"/>
      <c r="J35" s="253"/>
      <c r="K35" s="254"/>
      <c r="L35" s="254" t="str">
        <f aca="false">IF(B35*G35=0," ",B35*G35)</f>
        <v> </v>
      </c>
      <c r="M35" s="254"/>
      <c r="N35" s="248"/>
      <c r="O35" s="255"/>
    </row>
    <row r="36" customFormat="false" ht="15" hidden="false" customHeight="false" outlineLevel="0" collapsed="false">
      <c r="A36" s="216"/>
      <c r="B36" s="256"/>
      <c r="C36" s="250"/>
      <c r="D36" s="250"/>
      <c r="E36" s="250"/>
      <c r="F36" s="250"/>
      <c r="G36" s="251"/>
      <c r="H36" s="251"/>
      <c r="I36" s="252"/>
      <c r="J36" s="253"/>
      <c r="K36" s="254"/>
      <c r="L36" s="254" t="str">
        <f aca="false">IF(B36*G36=0," ",B36*G36)</f>
        <v> </v>
      </c>
      <c r="M36" s="254"/>
    </row>
    <row r="37" customFormat="false" ht="15" hidden="false" customHeight="false" outlineLevel="0" collapsed="false">
      <c r="A37" s="216"/>
      <c r="B37" s="256"/>
      <c r="C37" s="250"/>
      <c r="D37" s="250"/>
      <c r="E37" s="250"/>
      <c r="F37" s="250"/>
      <c r="G37" s="251"/>
      <c r="H37" s="251"/>
      <c r="I37" s="252"/>
      <c r="J37" s="257"/>
      <c r="K37" s="254"/>
      <c r="L37" s="254" t="str">
        <f aca="false">IF(B37*G37=0," ",B37*G37)</f>
        <v> </v>
      </c>
      <c r="M37" s="254"/>
    </row>
    <row r="38" customFormat="false" ht="15.75" hidden="false" customHeight="false" outlineLevel="0" collapsed="false">
      <c r="A38" s="216"/>
      <c r="B38" s="258"/>
      <c r="C38" s="259"/>
      <c r="D38" s="259"/>
      <c r="E38" s="259"/>
      <c r="F38" s="259"/>
      <c r="G38" s="260"/>
      <c r="H38" s="260"/>
      <c r="I38" s="261"/>
      <c r="J38" s="262"/>
      <c r="K38" s="263"/>
      <c r="L38" s="263" t="str">
        <f aca="false">IF(B38*G38=0," ",B38*G38)</f>
        <v> </v>
      </c>
      <c r="M38" s="263"/>
    </row>
    <row r="39" customFormat="false" ht="16.5" hidden="false" customHeight="true" outlineLevel="0" collapsed="false">
      <c r="A39" s="216"/>
      <c r="B39" s="264" t="s">
        <v>46</v>
      </c>
      <c r="C39" s="264"/>
      <c r="D39" s="264"/>
      <c r="E39" s="264"/>
      <c r="F39" s="264"/>
      <c r="G39" s="265" t="s">
        <v>47</v>
      </c>
      <c r="H39" s="265"/>
      <c r="I39" s="265"/>
      <c r="J39" s="265"/>
      <c r="K39" s="266" t="n">
        <f aca="false">SUM(K19:M38)</f>
        <v>5156.325</v>
      </c>
      <c r="L39" s="266" t="e">
        <f aca="false">IF(B39*G39=0," ",B39*G39)</f>
        <v>#VALUE!</v>
      </c>
      <c r="M39" s="266"/>
      <c r="O39" s="247"/>
      <c r="P39" s="247"/>
    </row>
    <row r="40" s="38" customFormat="true" ht="15.75" hidden="false" customHeight="true" outlineLevel="0" collapsed="false">
      <c r="A40" s="46"/>
      <c r="B40" s="267"/>
      <c r="C40" s="267"/>
      <c r="D40" s="267"/>
      <c r="E40" s="267"/>
      <c r="F40" s="267"/>
      <c r="G40" s="203" t="s">
        <v>86</v>
      </c>
      <c r="H40" s="204" t="n">
        <v>0.03</v>
      </c>
      <c r="I40" s="203" t="s">
        <v>50</v>
      </c>
      <c r="J40" s="205" t="n">
        <f aca="false">+SUM(K19:M22)</f>
        <v>5051.325</v>
      </c>
      <c r="K40" s="206" t="n">
        <f aca="false">+J40*H40</f>
        <v>151.53975</v>
      </c>
      <c r="L40" s="206"/>
      <c r="M40" s="206"/>
    </row>
    <row r="41" customFormat="false" ht="16.5" hidden="false" customHeight="true" outlineLevel="0" collapsed="false">
      <c r="A41" s="268"/>
      <c r="B41" s="207" t="s">
        <v>48</v>
      </c>
      <c r="C41" s="207"/>
      <c r="D41" s="207"/>
      <c r="E41" s="207"/>
      <c r="F41" s="207"/>
      <c r="G41" s="201" t="s">
        <v>51</v>
      </c>
      <c r="H41" s="201"/>
      <c r="I41" s="201"/>
      <c r="J41" s="201"/>
      <c r="K41" s="266" t="n">
        <f aca="false">+K39-K40</f>
        <v>5004.78525</v>
      </c>
      <c r="L41" s="266"/>
      <c r="M41" s="266"/>
    </row>
    <row r="42" customFormat="false" ht="21" hidden="false" customHeight="true" outlineLevel="0" collapsed="false">
      <c r="A42" s="216"/>
      <c r="B42" s="208" t="s">
        <v>87</v>
      </c>
      <c r="C42" s="208"/>
      <c r="D42" s="208"/>
      <c r="E42" s="208"/>
      <c r="F42" s="208"/>
      <c r="G42" s="209" t="s">
        <v>53</v>
      </c>
      <c r="H42" s="209"/>
      <c r="I42" s="209"/>
      <c r="J42" s="210" t="n">
        <v>0.04</v>
      </c>
      <c r="K42" s="269" t="n">
        <f aca="false">+K41*J42</f>
        <v>200.19141</v>
      </c>
      <c r="L42" s="269"/>
      <c r="M42" s="269"/>
    </row>
    <row r="43" customFormat="false" ht="16.5" hidden="false" customHeight="true" outlineLevel="0" collapsed="false">
      <c r="A43" s="216"/>
      <c r="B43" s="212"/>
      <c r="C43" s="212"/>
      <c r="D43" s="212"/>
      <c r="E43" s="212"/>
      <c r="F43" s="212"/>
      <c r="G43" s="201" t="s">
        <v>55</v>
      </c>
      <c r="H43" s="201"/>
      <c r="I43" s="201"/>
      <c r="J43" s="201"/>
      <c r="K43" s="266" t="n">
        <f aca="false">SUM(K41:M42)</f>
        <v>5204.97666</v>
      </c>
      <c r="L43" s="266"/>
      <c r="M43" s="266"/>
      <c r="N43" s="270" t="n">
        <f aca="false">K43</f>
        <v>5204.97666</v>
      </c>
    </row>
    <row r="44" customFormat="false" ht="15.75" hidden="false" customHeight="true" outlineLevel="0" collapsed="false">
      <c r="A44" s="216"/>
      <c r="B44" s="214"/>
      <c r="C44" s="214"/>
      <c r="D44" s="214"/>
      <c r="E44" s="214"/>
      <c r="F44" s="214"/>
      <c r="G44" s="214"/>
      <c r="H44" s="214"/>
      <c r="I44" s="214"/>
      <c r="J44" s="214"/>
      <c r="K44" s="214"/>
      <c r="L44" s="214"/>
      <c r="M44" s="214"/>
    </row>
    <row r="45" customFormat="false" ht="19.5" hidden="false" customHeight="true" outlineLevel="0" collapsed="false">
      <c r="A45" s="32"/>
      <c r="B45" s="271" t="s">
        <v>88</v>
      </c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</row>
    <row r="46" customFormat="false" ht="1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</sheetData>
  <mergeCells count="97">
    <mergeCell ref="E4:M4"/>
    <mergeCell ref="G5:L5"/>
    <mergeCell ref="G6:L6"/>
    <mergeCell ref="B7:E7"/>
    <mergeCell ref="G7:L7"/>
    <mergeCell ref="B8:E8"/>
    <mergeCell ref="G8:L8"/>
    <mergeCell ref="B9:E9"/>
    <mergeCell ref="B10:E10"/>
    <mergeCell ref="G10:L10"/>
    <mergeCell ref="B11:E11"/>
    <mergeCell ref="G11:L11"/>
    <mergeCell ref="B13:L13"/>
    <mergeCell ref="B14:L14"/>
    <mergeCell ref="B15:L15"/>
    <mergeCell ref="B16:B18"/>
    <mergeCell ref="C16:F18"/>
    <mergeCell ref="G16:H16"/>
    <mergeCell ref="K16:M18"/>
    <mergeCell ref="G17:H17"/>
    <mergeCell ref="G18:H18"/>
    <mergeCell ref="C19:F19"/>
    <mergeCell ref="G19:H19"/>
    <mergeCell ref="K19:M19"/>
    <mergeCell ref="C20:F20"/>
    <mergeCell ref="G20:H20"/>
    <mergeCell ref="K20:M20"/>
    <mergeCell ref="C21:F21"/>
    <mergeCell ref="G21:H21"/>
    <mergeCell ref="K21:M21"/>
    <mergeCell ref="C22:F22"/>
    <mergeCell ref="G22:H22"/>
    <mergeCell ref="K22:M22"/>
    <mergeCell ref="C23:F23"/>
    <mergeCell ref="G23:H23"/>
    <mergeCell ref="K23:M23"/>
    <mergeCell ref="C24:F24"/>
    <mergeCell ref="G24:H24"/>
    <mergeCell ref="K24:M24"/>
    <mergeCell ref="C25:F25"/>
    <mergeCell ref="G25:H25"/>
    <mergeCell ref="K25:M25"/>
    <mergeCell ref="C26:F26"/>
    <mergeCell ref="G26:H26"/>
    <mergeCell ref="K26:M26"/>
    <mergeCell ref="C27:F27"/>
    <mergeCell ref="G27:H27"/>
    <mergeCell ref="K27:M27"/>
    <mergeCell ref="C28:F28"/>
    <mergeCell ref="G28:H28"/>
    <mergeCell ref="K28:M28"/>
    <mergeCell ref="C29:F29"/>
    <mergeCell ref="G29:H29"/>
    <mergeCell ref="K29:M29"/>
    <mergeCell ref="C30:F30"/>
    <mergeCell ref="G30:H30"/>
    <mergeCell ref="K30:M30"/>
    <mergeCell ref="C31:F31"/>
    <mergeCell ref="G31:H31"/>
    <mergeCell ref="K31:M31"/>
    <mergeCell ref="C32:F32"/>
    <mergeCell ref="G32:H32"/>
    <mergeCell ref="K32:M32"/>
    <mergeCell ref="C33:F33"/>
    <mergeCell ref="G33:H33"/>
    <mergeCell ref="K33:M33"/>
    <mergeCell ref="C34:F34"/>
    <mergeCell ref="G34:H34"/>
    <mergeCell ref="K34:M34"/>
    <mergeCell ref="C35:F35"/>
    <mergeCell ref="G35:H35"/>
    <mergeCell ref="K35:M35"/>
    <mergeCell ref="C36:F36"/>
    <mergeCell ref="G36:H36"/>
    <mergeCell ref="K36:M36"/>
    <mergeCell ref="C37:F37"/>
    <mergeCell ref="G37:H37"/>
    <mergeCell ref="K37:M37"/>
    <mergeCell ref="C38:F38"/>
    <mergeCell ref="G38:H38"/>
    <mergeCell ref="K38:M38"/>
    <mergeCell ref="B39:F39"/>
    <mergeCell ref="G39:J39"/>
    <mergeCell ref="K39:M39"/>
    <mergeCell ref="B40:F40"/>
    <mergeCell ref="K40:M40"/>
    <mergeCell ref="B41:F41"/>
    <mergeCell ref="G41:J41"/>
    <mergeCell ref="K41:M41"/>
    <mergeCell ref="B42:F42"/>
    <mergeCell ref="G42:I42"/>
    <mergeCell ref="K42:M42"/>
    <mergeCell ref="B43:F43"/>
    <mergeCell ref="G43:J43"/>
    <mergeCell ref="K43:M43"/>
    <mergeCell ref="B44:M44"/>
    <mergeCell ref="B45:M45"/>
  </mergeCells>
  <hyperlinks>
    <hyperlink ref="F8" r:id="rId2" display="admon@ecologico.com"/>
    <hyperlink ref="F9" r:id="rId3" display="www.ecologico.com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38" width="2.62"/>
    <col collapsed="false" customWidth="false" hidden="false" outlineLevel="0" max="2" min="2" style="38" width="10.99"/>
    <col collapsed="false" customWidth="true" hidden="false" outlineLevel="0" max="3" min="3" style="38" width="32.62"/>
    <col collapsed="false" customWidth="false" hidden="false" outlineLevel="0" max="257" min="4" style="38" width="10.99"/>
  </cols>
  <sheetData>
    <row r="1" s="272" customFormat="true" ht="42" hidden="false" customHeight="true" outlineLevel="0" collapsed="false">
      <c r="B1" s="273" t="s">
        <v>97</v>
      </c>
      <c r="C1" s="273" t="s">
        <v>98</v>
      </c>
      <c r="D1" s="273" t="s">
        <v>99</v>
      </c>
      <c r="E1" s="273" t="s">
        <v>85</v>
      </c>
      <c r="F1" s="274" t="s">
        <v>100</v>
      </c>
    </row>
    <row r="2" customFormat="false" ht="15" hidden="false" customHeight="false" outlineLevel="0" collapsed="false">
      <c r="B2" s="146" t="n">
        <v>1</v>
      </c>
      <c r="C2" s="275" t="s">
        <v>101</v>
      </c>
      <c r="D2" s="276" t="s">
        <v>102</v>
      </c>
      <c r="E2" s="277" t="n">
        <v>4.63</v>
      </c>
      <c r="F2" s="277" t="n">
        <f aca="false">+E2*1.5</f>
        <v>6.945</v>
      </c>
    </row>
    <row r="3" customFormat="false" ht="15" hidden="false" customHeight="true" outlineLevel="0" collapsed="false">
      <c r="B3" s="146" t="n">
        <v>2</v>
      </c>
      <c r="C3" s="275" t="s">
        <v>103</v>
      </c>
      <c r="D3" s="276" t="s">
        <v>102</v>
      </c>
      <c r="E3" s="277" t="n">
        <v>4.42</v>
      </c>
      <c r="F3" s="277" t="n">
        <f aca="false">+E3*1.5</f>
        <v>6.63</v>
      </c>
    </row>
    <row r="4" customFormat="false" ht="15" hidden="false" customHeight="false" outlineLevel="0" collapsed="false">
      <c r="B4" s="146" t="n">
        <v>3</v>
      </c>
      <c r="C4" s="275" t="s">
        <v>104</v>
      </c>
      <c r="D4" s="276" t="s">
        <v>102</v>
      </c>
      <c r="E4" s="277" t="n">
        <v>3.86</v>
      </c>
      <c r="F4" s="277" t="n">
        <f aca="false">+E4*1.5</f>
        <v>5.79</v>
      </c>
    </row>
    <row r="5" customFormat="false" ht="15" hidden="false" customHeight="false" outlineLevel="0" collapsed="false">
      <c r="B5" s="146" t="n">
        <v>4</v>
      </c>
      <c r="C5" s="275" t="s">
        <v>105</v>
      </c>
      <c r="D5" s="276" t="s">
        <v>102</v>
      </c>
      <c r="E5" s="277" t="n">
        <v>4.64</v>
      </c>
      <c r="F5" s="277" t="n">
        <f aca="false">+E5*1.5</f>
        <v>6.96</v>
      </c>
    </row>
    <row r="6" customFormat="false" ht="15" hidden="false" customHeight="true" outlineLevel="0" collapsed="false">
      <c r="B6" s="146" t="n">
        <v>5</v>
      </c>
      <c r="C6" s="275" t="s">
        <v>106</v>
      </c>
      <c r="D6" s="276" t="s">
        <v>102</v>
      </c>
      <c r="E6" s="277" t="n">
        <v>6.88</v>
      </c>
      <c r="F6" s="277" t="n">
        <f aca="false">+E6*1.5</f>
        <v>10.32</v>
      </c>
    </row>
    <row r="7" customFormat="false" ht="15" hidden="false" customHeight="false" outlineLevel="0" collapsed="false">
      <c r="B7" s="146" t="n">
        <v>6</v>
      </c>
      <c r="C7" s="275" t="s">
        <v>107</v>
      </c>
      <c r="D7" s="276" t="s">
        <v>102</v>
      </c>
      <c r="E7" s="277" t="n">
        <v>4.26</v>
      </c>
      <c r="F7" s="277" t="n">
        <f aca="false">+E7*1.5</f>
        <v>6.39</v>
      </c>
    </row>
    <row r="8" customFormat="false" ht="15" hidden="false" customHeight="false" outlineLevel="0" collapsed="false">
      <c r="B8" s="146" t="n">
        <v>7</v>
      </c>
      <c r="C8" s="275" t="s">
        <v>108</v>
      </c>
      <c r="D8" s="276" t="s">
        <v>102</v>
      </c>
      <c r="E8" s="277" t="n">
        <v>2.86</v>
      </c>
      <c r="F8" s="277" t="n">
        <f aca="false">+E8*1.5</f>
        <v>4.29</v>
      </c>
    </row>
    <row r="9" customFormat="false" ht="15" hidden="false" customHeight="false" outlineLevel="0" collapsed="false">
      <c r="B9" s="146" t="n">
        <v>8</v>
      </c>
      <c r="C9" s="275" t="s">
        <v>109</v>
      </c>
      <c r="D9" s="276" t="s">
        <v>102</v>
      </c>
      <c r="E9" s="277" t="n">
        <v>4.49</v>
      </c>
      <c r="F9" s="277" t="n">
        <f aca="false">+E9*1.5</f>
        <v>6.735</v>
      </c>
    </row>
    <row r="10" customFormat="false" ht="15" hidden="false" customHeight="false" outlineLevel="0" collapsed="false">
      <c r="B10" s="146" t="n">
        <v>9</v>
      </c>
      <c r="C10" s="275" t="s">
        <v>110</v>
      </c>
      <c r="D10" s="276" t="s">
        <v>102</v>
      </c>
      <c r="E10" s="277" t="n">
        <v>3.02</v>
      </c>
      <c r="F10" s="277" t="n">
        <f aca="false">+E10*1.5</f>
        <v>4.53</v>
      </c>
    </row>
    <row r="11" customFormat="false" ht="15" hidden="false" customHeight="false" outlineLevel="0" collapsed="false">
      <c r="B11" s="146" t="n">
        <v>10</v>
      </c>
      <c r="C11" s="275" t="s">
        <v>111</v>
      </c>
      <c r="D11" s="276" t="s">
        <v>102</v>
      </c>
      <c r="E11" s="277" t="n">
        <v>8.69</v>
      </c>
      <c r="F11" s="277" t="n">
        <f aca="false">+E11*1.5</f>
        <v>13.035</v>
      </c>
    </row>
    <row r="12" customFormat="false" ht="15" hidden="false" customHeight="false" outlineLevel="0" collapsed="false">
      <c r="B12" s="146" t="n">
        <v>11</v>
      </c>
      <c r="C12" s="275" t="s">
        <v>112</v>
      </c>
      <c r="D12" s="276" t="s">
        <v>102</v>
      </c>
      <c r="E12" s="277" t="n">
        <v>4.42</v>
      </c>
      <c r="F12" s="277" t="n">
        <f aca="false">+E12*1.5</f>
        <v>6.63</v>
      </c>
    </row>
    <row r="13" customFormat="false" ht="15" hidden="false" customHeight="false" outlineLevel="0" collapsed="false">
      <c r="B13" s="146" t="n">
        <v>12</v>
      </c>
      <c r="C13" s="275" t="s">
        <v>113</v>
      </c>
      <c r="D13" s="276" t="s">
        <v>102</v>
      </c>
      <c r="E13" s="277" t="n">
        <v>9.97</v>
      </c>
      <c r="F13" s="277" t="n">
        <f aca="false">+E13*1.5</f>
        <v>14.955</v>
      </c>
    </row>
    <row r="14" customFormat="false" ht="15" hidden="false" customHeight="false" outlineLevel="0" collapsed="false">
      <c r="B14" s="146" t="n">
        <v>13</v>
      </c>
      <c r="C14" s="275" t="s">
        <v>114</v>
      </c>
      <c r="D14" s="276" t="s">
        <v>102</v>
      </c>
      <c r="E14" s="277" t="n">
        <v>5.41</v>
      </c>
      <c r="F14" s="277" t="n">
        <f aca="false">+E14*1.5</f>
        <v>8.115</v>
      </c>
    </row>
    <row r="15" customFormat="false" ht="15" hidden="false" customHeight="false" outlineLevel="0" collapsed="false">
      <c r="B15" s="146" t="n">
        <v>14</v>
      </c>
      <c r="C15" s="275" t="s">
        <v>115</v>
      </c>
      <c r="D15" s="276" t="s">
        <v>102</v>
      </c>
      <c r="E15" s="277" t="n">
        <v>2.7</v>
      </c>
      <c r="F15" s="277" t="n">
        <f aca="false">+E15*1.5</f>
        <v>4.05</v>
      </c>
    </row>
    <row r="16" customFormat="false" ht="15" hidden="false" customHeight="false" outlineLevel="0" collapsed="false">
      <c r="B16" s="146" t="n">
        <v>15</v>
      </c>
      <c r="C16" s="275" t="s">
        <v>116</v>
      </c>
      <c r="D16" s="276" t="s">
        <v>102</v>
      </c>
      <c r="E16" s="277" t="n">
        <v>2.5</v>
      </c>
      <c r="F16" s="277" t="n">
        <f aca="false">+E16*1.5</f>
        <v>3.75</v>
      </c>
    </row>
    <row r="17" customFormat="false" ht="15" hidden="false" customHeight="false" outlineLevel="0" collapsed="false">
      <c r="B17" s="146" t="n">
        <v>16</v>
      </c>
      <c r="C17" s="275" t="s">
        <v>117</v>
      </c>
      <c r="D17" s="276" t="s">
        <v>102</v>
      </c>
      <c r="E17" s="277" t="n">
        <v>2.2</v>
      </c>
      <c r="F17" s="277" t="n">
        <f aca="false">+E17*1.5</f>
        <v>3.3</v>
      </c>
    </row>
    <row r="18" customFormat="false" ht="15" hidden="false" customHeight="false" outlineLevel="0" collapsed="false">
      <c r="B18" s="146" t="n">
        <v>17</v>
      </c>
      <c r="C18" s="275" t="s">
        <v>118</v>
      </c>
      <c r="D18" s="276" t="s">
        <v>102</v>
      </c>
      <c r="E18" s="277" t="n">
        <v>1.9</v>
      </c>
      <c r="F18" s="277" t="n">
        <f aca="false">+E18*1.5</f>
        <v>2.85</v>
      </c>
    </row>
    <row r="19" customFormat="false" ht="15" hidden="false" customHeight="false" outlineLevel="0" collapsed="false">
      <c r="B19" s="146" t="n">
        <v>18</v>
      </c>
      <c r="C19" s="275" t="s">
        <v>119</v>
      </c>
      <c r="D19" s="276" t="s">
        <v>102</v>
      </c>
      <c r="E19" s="277" t="n">
        <v>1.5</v>
      </c>
      <c r="F19" s="277" t="n">
        <f aca="false">+E19*1.5</f>
        <v>2.25</v>
      </c>
    </row>
    <row r="20" customFormat="false" ht="15" hidden="false" customHeight="false" outlineLevel="0" collapsed="false">
      <c r="B20" s="146" t="n">
        <v>19</v>
      </c>
      <c r="C20" s="275" t="s">
        <v>120</v>
      </c>
      <c r="D20" s="276" t="s">
        <v>102</v>
      </c>
      <c r="E20" s="277" t="n">
        <v>4.4</v>
      </c>
      <c r="F20" s="277" t="n">
        <f aca="false">+E20*1.5</f>
        <v>6.6</v>
      </c>
    </row>
    <row r="21" customFormat="false" ht="15" hidden="false" customHeight="false" outlineLevel="0" collapsed="false">
      <c r="B21" s="146" t="n">
        <v>20</v>
      </c>
      <c r="C21" s="275" t="s">
        <v>121</v>
      </c>
      <c r="D21" s="278" t="s">
        <v>102</v>
      </c>
      <c r="E21" s="277" t="n">
        <v>4.7</v>
      </c>
      <c r="F21" s="277" t="n">
        <f aca="false">+E21*1.5</f>
        <v>7.05</v>
      </c>
    </row>
    <row r="22" customFormat="false" ht="15" hidden="false" customHeight="false" outlineLevel="0" collapsed="false">
      <c r="B22" s="146" t="n">
        <v>21</v>
      </c>
      <c r="C22" s="275" t="s">
        <v>122</v>
      </c>
      <c r="D22" s="276" t="s">
        <v>102</v>
      </c>
      <c r="E22" s="277" t="n">
        <v>1.25</v>
      </c>
      <c r="F22" s="277" t="n">
        <f aca="false">+E22*1.5</f>
        <v>1.875</v>
      </c>
    </row>
    <row r="23" customFormat="false" ht="15" hidden="false" customHeight="false" outlineLevel="0" collapsed="false">
      <c r="B23" s="146" t="n">
        <v>22</v>
      </c>
      <c r="C23" s="279" t="s">
        <v>123</v>
      </c>
      <c r="D23" s="276" t="s">
        <v>43</v>
      </c>
      <c r="E23" s="277" t="n">
        <v>1.35</v>
      </c>
      <c r="F23" s="277" t="n">
        <f aca="false">+E23*1.5</f>
        <v>2.025</v>
      </c>
    </row>
    <row r="24" customFormat="false" ht="15" hidden="false" customHeight="false" outlineLevel="0" collapsed="false">
      <c r="B24" s="146" t="n">
        <v>23</v>
      </c>
      <c r="C24" s="279" t="s">
        <v>124</v>
      </c>
      <c r="D24" s="276" t="s">
        <v>102</v>
      </c>
      <c r="E24" s="277" t="n">
        <v>1.44</v>
      </c>
      <c r="F24" s="277" t="n">
        <f aca="false">+E24*1.5</f>
        <v>2.16</v>
      </c>
    </row>
    <row r="25" customFormat="false" ht="15" hidden="false" customHeight="false" outlineLevel="0" collapsed="false">
      <c r="B25" s="146" t="n">
        <v>24</v>
      </c>
      <c r="C25" s="279" t="s">
        <v>125</v>
      </c>
      <c r="D25" s="276" t="s">
        <v>102</v>
      </c>
      <c r="E25" s="277" t="n">
        <v>3.5</v>
      </c>
      <c r="F25" s="277" t="n">
        <f aca="false">+E25*1.5</f>
        <v>5.25</v>
      </c>
    </row>
    <row r="26" customFormat="false" ht="15" hidden="false" customHeight="false" outlineLevel="0" collapsed="false">
      <c r="B26" s="146" t="n">
        <v>25</v>
      </c>
      <c r="C26" s="275" t="s">
        <v>126</v>
      </c>
      <c r="D26" s="276" t="s">
        <v>102</v>
      </c>
      <c r="E26" s="277" t="n">
        <v>3.19</v>
      </c>
      <c r="F26" s="277" t="n">
        <f aca="false">+E26*1.5</f>
        <v>4.785</v>
      </c>
    </row>
    <row r="27" customFormat="false" ht="15" hidden="false" customHeight="false" outlineLevel="0" collapsed="false">
      <c r="B27" s="146" t="n">
        <v>26</v>
      </c>
      <c r="C27" s="275" t="s">
        <v>127</v>
      </c>
      <c r="D27" s="278" t="s">
        <v>102</v>
      </c>
      <c r="E27" s="277" t="n">
        <v>2.15</v>
      </c>
      <c r="F27" s="277" t="n">
        <f aca="false">+E27*1.5</f>
        <v>3.225</v>
      </c>
    </row>
    <row r="28" customFormat="false" ht="15" hidden="false" customHeight="false" outlineLevel="0" collapsed="false">
      <c r="B28" s="146" t="n">
        <v>27</v>
      </c>
      <c r="C28" s="275" t="s">
        <v>128</v>
      </c>
      <c r="D28" s="276" t="s">
        <v>102</v>
      </c>
      <c r="E28" s="277" t="n">
        <v>3.5</v>
      </c>
      <c r="F28" s="277" t="n">
        <f aca="false">+E28*1.5</f>
        <v>5.25</v>
      </c>
    </row>
    <row r="29" customFormat="false" ht="15" hidden="false" customHeight="false" outlineLevel="0" collapsed="false">
      <c r="B29" s="146" t="n">
        <v>28</v>
      </c>
      <c r="C29" s="275" t="s">
        <v>129</v>
      </c>
      <c r="D29" s="276" t="s">
        <v>102</v>
      </c>
      <c r="E29" s="277" t="n">
        <v>1.5</v>
      </c>
      <c r="F29" s="277" t="n">
        <f aca="false">+E29*1.5</f>
        <v>2.25</v>
      </c>
    </row>
    <row r="30" customFormat="false" ht="15" hidden="false" customHeight="true" outlineLevel="0" collapsed="false">
      <c r="B30" s="146" t="n">
        <v>29</v>
      </c>
      <c r="C30" s="275" t="s">
        <v>130</v>
      </c>
      <c r="D30" s="276" t="s">
        <v>102</v>
      </c>
      <c r="E30" s="277" t="n">
        <v>3.39</v>
      </c>
      <c r="F30" s="277" t="n">
        <f aca="false">+E30*1.5</f>
        <v>5.085</v>
      </c>
    </row>
    <row r="31" customFormat="false" ht="15" hidden="false" customHeight="false" outlineLevel="0" collapsed="false">
      <c r="B31" s="146" t="n">
        <v>30</v>
      </c>
      <c r="C31" s="275" t="s">
        <v>131</v>
      </c>
      <c r="D31" s="276" t="s">
        <v>102</v>
      </c>
      <c r="E31" s="277" t="n">
        <v>3.3</v>
      </c>
      <c r="F31" s="277" t="n">
        <f aca="false">+E31*1.5</f>
        <v>4.95</v>
      </c>
    </row>
    <row r="32" customFormat="false" ht="15" hidden="false" customHeight="true" outlineLevel="0" collapsed="false">
      <c r="B32" s="146" t="n">
        <v>31</v>
      </c>
      <c r="C32" s="280" t="s">
        <v>132</v>
      </c>
      <c r="D32" s="278" t="s">
        <v>102</v>
      </c>
      <c r="E32" s="277" t="n">
        <v>3.45</v>
      </c>
      <c r="F32" s="277" t="n">
        <f aca="false">+E32*1.5</f>
        <v>5.175</v>
      </c>
    </row>
    <row r="33" customFormat="false" ht="15" hidden="false" customHeight="true" outlineLevel="0" collapsed="false">
      <c r="B33" s="146" t="n">
        <v>32</v>
      </c>
      <c r="C33" s="275" t="s">
        <v>133</v>
      </c>
      <c r="D33" s="276" t="s">
        <v>102</v>
      </c>
      <c r="E33" s="277" t="n">
        <v>5.1</v>
      </c>
      <c r="F33" s="277" t="n">
        <f aca="false">+E33*1.5</f>
        <v>7.65</v>
      </c>
    </row>
    <row r="34" customFormat="false" ht="15" hidden="false" customHeight="false" outlineLevel="0" collapsed="false">
      <c r="B34" s="146" t="n">
        <v>33</v>
      </c>
      <c r="C34" s="275" t="s">
        <v>134</v>
      </c>
      <c r="D34" s="276" t="s">
        <v>102</v>
      </c>
      <c r="E34" s="277" t="n">
        <v>3.63</v>
      </c>
      <c r="F34" s="277" t="n">
        <f aca="false">+E34*1.5</f>
        <v>5.445</v>
      </c>
    </row>
    <row r="35" customFormat="false" ht="15" hidden="false" customHeight="false" outlineLevel="0" collapsed="false">
      <c r="B35" s="146" t="n">
        <v>34</v>
      </c>
      <c r="C35" s="275" t="s">
        <v>135</v>
      </c>
      <c r="D35" s="276" t="s">
        <v>102</v>
      </c>
      <c r="E35" s="277" t="n">
        <v>2.75</v>
      </c>
      <c r="F35" s="277" t="n">
        <f aca="false">+E35*1.5</f>
        <v>4.125</v>
      </c>
    </row>
    <row r="36" customFormat="false" ht="15" hidden="false" customHeight="false" outlineLevel="0" collapsed="false">
      <c r="B36" s="146" t="n">
        <v>2000</v>
      </c>
      <c r="C36" s="275" t="s">
        <v>136</v>
      </c>
      <c r="D36" s="276" t="s">
        <v>43</v>
      </c>
      <c r="E36" s="277" t="n">
        <v>20</v>
      </c>
      <c r="F36" s="277" t="n">
        <f aca="false">+E36*1.5</f>
        <v>30</v>
      </c>
    </row>
    <row r="37" customFormat="false" ht="15" hidden="false" customHeight="false" outlineLevel="0" collapsed="false">
      <c r="B37" s="146" t="n">
        <v>2001</v>
      </c>
      <c r="C37" s="275" t="s">
        <v>137</v>
      </c>
      <c r="D37" s="276" t="s">
        <v>43</v>
      </c>
      <c r="E37" s="277" t="n">
        <v>50</v>
      </c>
      <c r="F37" s="277" t="n">
        <f aca="false">+E37*1.5</f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921875" defaultRowHeight="15" zeroHeight="false" outlineLevelRow="0" outlineLevelCol="0"/>
  <cols>
    <col collapsed="false" customWidth="false" hidden="false" outlineLevel="0" max="1" min="1" style="20" width="10.99"/>
    <col collapsed="false" customWidth="true" hidden="false" outlineLevel="0" max="2" min="2" style="20" width="20.99"/>
    <col collapsed="false" customWidth="false" hidden="false" outlineLevel="0" max="257" min="3" style="20" width="10.99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281" t="s">
        <v>138</v>
      </c>
      <c r="C2" s="281"/>
      <c r="D2" s="281"/>
      <c r="E2" s="281"/>
      <c r="F2" s="281"/>
    </row>
    <row r="3" customFormat="false" ht="15" hidden="false" customHeight="false" outlineLevel="0" collapsed="false">
      <c r="B3" s="282" t="s">
        <v>139</v>
      </c>
      <c r="C3" s="283" t="s">
        <v>140</v>
      </c>
      <c r="D3" s="283" t="s">
        <v>141</v>
      </c>
      <c r="E3" s="283" t="s">
        <v>142</v>
      </c>
      <c r="F3" s="284" t="s">
        <v>143</v>
      </c>
    </row>
    <row r="4" customFormat="false" ht="15" hidden="false" customHeight="false" outlineLevel="0" collapsed="false">
      <c r="B4" s="285" t="s">
        <v>73</v>
      </c>
      <c r="C4" s="286" t="n">
        <f aca="false">' Factura de venta1'!N43</f>
        <v>5142.48696</v>
      </c>
      <c r="D4" s="286" t="n">
        <f aca="false">C4*C13*C14/360</f>
        <v>40.7113551</v>
      </c>
      <c r="E4" s="286" t="n">
        <f aca="false">C4*C$15</f>
        <v>51.4248696</v>
      </c>
      <c r="F4" s="287" t="n">
        <f aca="false">C4-D4-E4</f>
        <v>5050.3507353</v>
      </c>
    </row>
    <row r="5" customFormat="false" ht="15" hidden="false" customHeight="false" outlineLevel="0" collapsed="false">
      <c r="B5" s="285" t="s">
        <v>89</v>
      </c>
      <c r="C5" s="286" t="n">
        <f aca="false">'FACTURA de venta 2'!N43</f>
        <v>5204.97666</v>
      </c>
      <c r="D5" s="286" t="n">
        <f aca="false">C5*D13*D14/360</f>
        <v>34.6998444</v>
      </c>
      <c r="E5" s="286" t="n">
        <f aca="false">C5*D$15</f>
        <v>104.0995332</v>
      </c>
      <c r="F5" s="287" t="n">
        <f aca="false">C5-D5-E5</f>
        <v>5066.1772824</v>
      </c>
    </row>
    <row r="6" customFormat="false" ht="15" hidden="false" customHeight="false" outlineLevel="0" collapsed="false">
      <c r="B6" s="285"/>
      <c r="C6" s="286"/>
      <c r="D6" s="286" t="n">
        <f aca="false">C6*E13*E14/360</f>
        <v>0</v>
      </c>
      <c r="E6" s="286" t="n">
        <f aca="false">C6*E$15</f>
        <v>0</v>
      </c>
      <c r="F6" s="287" t="n">
        <f aca="false">C6-D6-E6</f>
        <v>0</v>
      </c>
    </row>
    <row r="7" customFormat="false" ht="15" hidden="false" customHeight="false" outlineLevel="0" collapsed="false">
      <c r="B7" s="288"/>
      <c r="C7" s="286"/>
      <c r="D7" s="286" t="n">
        <f aca="false">C7*F13*F14/360</f>
        <v>0</v>
      </c>
      <c r="E7" s="286" t="n">
        <f aca="false">C7*F$15</f>
        <v>0</v>
      </c>
      <c r="F7" s="287" t="n">
        <f aca="false">C7-D7-E7</f>
        <v>0</v>
      </c>
    </row>
    <row r="8" customFormat="false" ht="15" hidden="false" customHeight="false" outlineLevel="0" collapsed="false">
      <c r="B8" s="288"/>
      <c r="C8" s="286"/>
      <c r="D8" s="286" t="n">
        <f aca="false">C8*G13*G14/360</f>
        <v>0</v>
      </c>
      <c r="E8" s="286" t="n">
        <f aca="false">C8*G$15</f>
        <v>0</v>
      </c>
      <c r="F8" s="287" t="n">
        <f aca="false">C8-D8-E8</f>
        <v>0</v>
      </c>
    </row>
    <row r="9" customFormat="false" ht="15.75" hidden="false" customHeight="false" outlineLevel="0" collapsed="false">
      <c r="B9" s="289"/>
      <c r="C9" s="290"/>
      <c r="D9" s="290" t="n">
        <f aca="false">C9*H13*H14/360</f>
        <v>0</v>
      </c>
      <c r="E9" s="290" t="n">
        <f aca="false">C9*CH$15</f>
        <v>0</v>
      </c>
      <c r="F9" s="291" t="n">
        <f aca="false">C9-D9-E9</f>
        <v>0</v>
      </c>
    </row>
    <row r="10" customFormat="false" ht="16.5" hidden="false" customHeight="false" outlineLevel="0" collapsed="false">
      <c r="B10" s="292" t="s">
        <v>8</v>
      </c>
      <c r="C10" s="293" t="n">
        <f aca="false">SUM(C4:C9)</f>
        <v>10347.46362</v>
      </c>
      <c r="D10" s="293" t="n">
        <f aca="false">SUM(D4:D9)</f>
        <v>75.4111995</v>
      </c>
      <c r="E10" s="293" t="n">
        <f aca="false">SUM(E4:E9)</f>
        <v>155.5244028</v>
      </c>
      <c r="F10" s="294" t="n">
        <f aca="false">SUM(F4:F9)</f>
        <v>10116.5280177</v>
      </c>
    </row>
    <row r="11" customFormat="false" ht="16.5" hidden="false" customHeight="false" outlineLevel="0" collapsed="false"/>
    <row r="12" customFormat="false" ht="15" hidden="false" customHeight="false" outlineLevel="0" collapsed="false">
      <c r="B12" s="295"/>
      <c r="C12" s="296" t="s">
        <v>144</v>
      </c>
      <c r="D12" s="296" t="s">
        <v>145</v>
      </c>
      <c r="E12" s="296" t="s">
        <v>146</v>
      </c>
      <c r="F12" s="296" t="s">
        <v>147</v>
      </c>
      <c r="G12" s="296" t="s">
        <v>148</v>
      </c>
      <c r="H12" s="297" t="s">
        <v>149</v>
      </c>
    </row>
    <row r="13" customFormat="false" ht="15" hidden="false" customHeight="false" outlineLevel="0" collapsed="false">
      <c r="B13" s="298" t="s">
        <v>150</v>
      </c>
      <c r="C13" s="299" t="n">
        <v>0.05</v>
      </c>
      <c r="D13" s="299" t="n">
        <v>0.04</v>
      </c>
      <c r="E13" s="300"/>
      <c r="F13" s="301"/>
      <c r="G13" s="301"/>
      <c r="H13" s="302"/>
    </row>
    <row r="14" customFormat="false" ht="15" hidden="false" customHeight="false" outlineLevel="0" collapsed="false">
      <c r="B14" s="298" t="s">
        <v>151</v>
      </c>
      <c r="C14" s="303" t="n">
        <f aca="false">60-3</f>
        <v>57</v>
      </c>
      <c r="D14" s="303" t="n">
        <v>60</v>
      </c>
      <c r="E14" s="301"/>
      <c r="F14" s="301"/>
      <c r="G14" s="301"/>
      <c r="H14" s="302"/>
    </row>
    <row r="15" customFormat="false" ht="15.75" hidden="false" customHeight="false" outlineLevel="0" collapsed="false">
      <c r="B15" s="304" t="s">
        <v>152</v>
      </c>
      <c r="C15" s="305" t="n">
        <v>0.01</v>
      </c>
      <c r="D15" s="305" t="n">
        <v>0.02</v>
      </c>
      <c r="E15" s="306"/>
      <c r="F15" s="307"/>
      <c r="G15" s="307"/>
      <c r="H15" s="308"/>
    </row>
  </sheetData>
  <mergeCells count="1"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15:12:53Z</dcterms:created>
  <dc:creator>IEDA</dc:creator>
  <dc:description/>
  <dc:language>en-US</dc:language>
  <cp:lastModifiedBy>HP</cp:lastModifiedBy>
  <cp:lastPrinted>2017-02-17T09:01:40Z</cp:lastPrinted>
  <dcterms:modified xsi:type="dcterms:W3CDTF">2018-09-16T11:19:21Z</dcterms:modified>
  <cp:revision>0</cp:revision>
  <dc:subject/>
  <dc:title/>
</cp:coreProperties>
</file>